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5476"/>
        <c:axId val="8355609"/>
      </c:scatterChart>
      <c:valAx>
        <c:axId val="77535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9"/>
        <c:crossesAt val="0"/>
        <c:crossBetween val="midCat"/>
      </c:valAx>
      <c:valAx>
        <c:axId val="835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28609"/>
        <c:axId val="60827885"/>
      </c:scatterChart>
      <c:valAx>
        <c:axId val="81728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85"/>
        <c:crossesAt val="0"/>
        <c:crossBetween val="midCat"/>
      </c:valAx>
      <c:valAx>
        <c:axId val="6082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