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190371"/>
        <c:axId val="18682724"/>
      </c:scatterChart>
      <c:valAx>
        <c:axId val="80190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724"/>
        <c:crossesAt val="0"/>
        <c:crossBetween val="midCat"/>
      </c:valAx>
      <c:valAx>
        <c:axId val="18682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45627"/>
        <c:axId val="40453060"/>
      </c:scatterChart>
      <c:valAx>
        <c:axId val="15145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060"/>
        <c:crossesAt val="0"/>
        <c:crossBetween val="midCat"/>
      </c:valAx>
      <c:valAx>
        <c:axId val="40453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