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541852"/>
        <c:axId val="58249819"/>
      </c:scatterChart>
      <c:valAx>
        <c:axId val="18541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819"/>
        <c:crossesAt val="0"/>
        <c:crossBetween val="midCat"/>
      </c:valAx>
      <c:valAx>
        <c:axId val="58249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1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484822"/>
        <c:axId val="80327509"/>
      </c:scatterChart>
      <c:valAx>
        <c:axId val="334848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509"/>
        <c:crossesAt val="0"/>
        <c:crossBetween val="midCat"/>
      </c:valAx>
      <c:valAx>
        <c:axId val="80327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