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822873"/>
        <c:axId val="44164958"/>
      </c:scatterChart>
      <c:valAx>
        <c:axId val="76822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958"/>
        <c:crossesAt val="0"/>
        <c:crossBetween val="midCat"/>
      </c:valAx>
      <c:valAx>
        <c:axId val="44164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04404"/>
        <c:axId val="28713908"/>
      </c:scatterChart>
      <c:valAx>
        <c:axId val="17104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908"/>
        <c:crossesAt val="0"/>
        <c:crossBetween val="midCat"/>
      </c:valAx>
      <c:valAx>
        <c:axId val="28713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