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174137"/>
        <c:axId val="89038708"/>
      </c:scatterChart>
      <c:valAx>
        <c:axId val="591741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708"/>
        <c:crossesAt val="0"/>
        <c:crossBetween val="midCat"/>
      </c:valAx>
      <c:valAx>
        <c:axId val="89038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729250"/>
        <c:axId val="10405270"/>
      </c:scatterChart>
      <c:valAx>
        <c:axId val="967292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5270"/>
        <c:crossesAt val="0"/>
        <c:crossBetween val="midCat"/>
      </c:valAx>
      <c:valAx>
        <c:axId val="10405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