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34490"/>
        <c:axId val="15203151"/>
      </c:scatterChart>
      <c:valAx>
        <c:axId val="79834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51"/>
        <c:crossesAt val="0"/>
        <c:crossBetween val="midCat"/>
      </c:valAx>
      <c:valAx>
        <c:axId val="1520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38835"/>
        <c:axId val="13891235"/>
      </c:scatterChart>
      <c:valAx>
        <c:axId val="5893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235"/>
        <c:crossesAt val="0"/>
        <c:crossBetween val="midCat"/>
      </c:valAx>
      <c:valAx>
        <c:axId val="1389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