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ELF_x0001__x0001__x0001__x0003_(_x0001_\_x001b_4”1_x0004__x0005_4 	(_x001c__x001b__x0001_p ( ( (00_x0004__x0004__x0006_444 _x0001_ _x0001__x0004__x0004__x0003_T_x0001_T_x0001_T_x0001__x0019__x0019__x0004__x0001__x0001_Ô(Ô(_x0005__x0001__x0001_x-x-_x0001_x-_x0001_œ_x0002_È_x0002__x0006__x0001__x0002_€-€-_x0001_€-_x0001_0_x0001_0_x0001__x0006__x0004__x0004_p_x0001_p_x0001_p_x0001_DD_x0004__x0004_Qåtd_x0006__x0010_Råtdx-x-_x0001_x-_x0001_ˆ_x0002_ˆ_x0002__x0004__x0001_/lib/ld-linux-armhf.so.3_x0004__x0010__x0001_GNU_x0003__x0002__x0004__x0014__x0003_GNU^E›/ _x0015_g_x001e_Â9îòv3</t>
  </si>
  <si>
    <t xml:space="preserve">LÎ_x000e_ò_x0018__x0014_M_x0004__x0007__x0001__x0011__x0010_@ ¤ˆ_x0008__x0004_M_x0005_DMNOQRSTUVWXYÙqX_x001c_¿ÚW_x001b_¯4èYï—yk	CÖwT&lt;”</t>
  </si>
  <si>
    <t xml:space="preserve">:—_x000b_3bÛíCEÕì</t>
  </si>
  <si>
    <t xml:space="preserve">_x0014_âž­KãÀÛÍãž»ã’|„_x0012__x0003__x000b_0_x0001__x0003__x0017_S_x0012_1_x0005__x0012_8_x0005__x0012_’_x0004__x0012_4_x0004__x0012_–_x0002__x0012__x000e_ __x0003__x0012_Œ_x0003__x0012__x000f__x0001__x0012__x000b__x0005__x0012_ª_x0004__x0012__x0019__x0002__x0012_Ü_x0012_ý_x0012_ _x0004__x0012_U_x0005__x0012_* ß_x0002__x0012_Á_x0004__x0012__x0017__x0004__x0012_è_x0004__x0012_ó_x0012_Ç_x0012__x001f__x0004__x0012_b_x0001__x0012_2_x0005__x0012_w_x0002__x0012_ý_x0004__x0012_ÿ_x0001__x0012_ÿ_x0003__x0012_¦_x0003__x0012_»_x0012__x0003__x0012_?_x0005_"™_x0004__x0012_õ_x0002__x0012_j_x0012_»_x0003__x0012__x0004__x0005__x0012_‡_x0001__x0012_ö_x0004__x0011_á_x0004__x0012_Í_x0004__x0012__x001b__x0005__x0012_Ì_x0012_d_x0004__x0012_7_x0002__x0012__x0015__x0005__x0012_N_x0005__x0012_{_x0005__x0011_y_x0004__x0012_"_x0005__x0012_Ç_x0004__x0012_ƒ_x0003__x0012__x0005__x0004__x0012_C_x0001__x0012_¥_x0004__x0012_x_x0004__x0012_k_x0004__x0012_9 »_x0004__x0012_Ô_x0004__x0012_¡_x0012_U_x0004__x0012_C_x0003__x0012_ð_x0004__x0012_é_x0001__x0012_~_x0004__x0012_†_x0004__x0012_Û_x0004__x0012_|_x0012_“_x0012_Æ_x0002__x0012_”_x0005__x0014_0_x0001__x0010__x0018_®_x0005_@0_x0001__x0010__x0018_¯_x0005_@0_x0001__x0010__x0018_º_x0005_@0_x0001__x0010__x0018_×_x0005_0_x0001__x0010__x0017_ _x0005__x0014_0_x0001__x0010__x0018_Ù_x0005_0_x0001_ _x0017_Ý_x0005_\_x001b__x0012_</t>
  </si>
  <si>
    <t xml:space="preserve">_x0005__x0014_0_x0001__x0010__x0017_Ç_x0005_P'_x0004__x0012_</t>
  </si>
  <si>
    <t xml:space="preserve">ô_x0005_\'_x0004__x0011__x000f_ä_x0005_ì&amp;d_x0012_</t>
  </si>
  <si>
    <t xml:space="preserve">Â_x0005_@0_x0001__x0010__x0018_libeina.so.1_ITM_deregisterTMCloneTable__gmon_start___ITM_registerTMCloneTableeina_tmpstr_add_lengtheina_strbuf_reseteina_strbuf_length_geteina_shutdowneina_strbuf_append_printfeina_strbuf_freeeina_strbuf_neweina_strbuf_string_geteina_initeina_file_mkdtempeina_tmpstr_dellibpthread.so.0libpoppler-cpp.so.0_ZN7poppler13page_rendererC1Ev_ZNK7poppler8document11create_pageEi_ZN7poppler8document14load_from_fileERKNSt7__cxx1112basic_stringIcSt11char_traitsIcESaIcEEES8_S8__ZN7poppler5imageD1Ev_ZN7poppler5imageaSERKS0__ZNK7poppler8document5pagesEv_ZN7poppler13page_renderer15set_render_hintENS0_11render_hintEb_ZN7poppler13page_rendererD1Ev_ZNK7poppler4page9page_rectENS_13page_box_enumE_ZN7poppler5image4dataEv_ZN7poppler5imageC1Ev_ZNK7poppler13page_renderer11render_pageEPKNS_4pageEddiiiiNS_13rotation_enumE_ZNK7poppler5image6formatEv_ZN7poppler8documentD1Evlibrt.so.1shm_openshm_unlinklibstdc++.so.6__gxx_personality_v0_ZNSt7__cxx1112basic_stringIcSt11char_traitsIcESaIcEE9_M_createERjj_Znwj__cxa_end_cleanup_ZdlPvj_ZdlPvlibgcc_s.so.1__aeabi_unwind_cpp_pr1libc.so.6__xpg_basenamefflush__printf_chksrandstrrchrftruncate64mmap64signalputstime__stack_chk_failabort_exitpopengetpidstrtolfgetsstrlendirnamermdirstdoutmemcpymalloc__xstat64alarmmunmap__snprintf_chkpclosefwrite__cxa_finalizestrcmp__libc_start_mainld-linux-armhf.so.3__stack_chk_guard_edata__bss_start__bss_start____bss_end____end___end__libc_csu_fini__data_start__libc_csu_init_IO_stdin_usedGLIBC_2.4GLIBCXX_3.4.21CXXABI_1.3GLIBCXX_3.4CXXABI_1.3.9GCC_3.5_x0002__x0002__x0002__x0003__x0004__x0002__x0002__x0002__x0002__x0002__x0005__x0002__x0002__x0006__x0007__x0002__x0006__x0008__x0002__x0002__x0002_	_x0002__x0002__x0002__x0002__x0002__x0002__x0002__x0002_</t>
  </si>
  <si>
    <t xml:space="preserve">_x0002__x0002__x0002__x0004__x0008__x0002__x0002__x0002__x0002__x0002__x0002__x0002__x0002__x0002__x0002__x0001__x0001__x0001__x0001__x0001__x0001__x0001__x0001__x0001__x0001__x0001__x0001__x0001__x0001__x0001_g_x0005__x0010_ _x0014_ii</t>
  </si>
  <si>
    <t xml:space="preserve">_x0003__x0006__x0001__x0001__x001f__x0001__x0010_ _x0014_ii</t>
  </si>
  <si>
    <t xml:space="preserve">_x0007__x0003__x0006__x0001__x0004_—_x0003__x0010_Pqø—_x0002_	</t>
  </si>
  <si>
    <t xml:space="preserve">_x0006__x0010_Ó¯k_x0005__x0008__x001c__x0006__x0010_t)’_x0008__x0006_'_x0006__x0010_yÑ¯_x000b__x0005_3_x0006__x0001__x0001_x_x0003__x0010_ _x0014_ii</t>
  </si>
  <si>
    <t xml:space="preserve">_x0004__x0003__x0006__x0001__x0001_&amp;_x0004__x0010_ U&amp;y_x000b__x0003_@_x0006__x0001__x0001_K_x0004__x0010__x0014_ii</t>
  </si>
  <si>
    <t xml:space="preserve">_x0002__x0003__x0006_x-_x0001__x0017_|-_x0001__x0017_Ð/_x0001__x0017_Ø/_x0001__x0017_Ü/_x0001__x0017_ä/_x0001__x0017_ð/_x0001__x0017_ô/_x0001__x0017__x0004_0_x0001__x0017_Ô/_x0001__x0015_	à/_x0001__x0015__x0014_è/_x0001__x0015_%ì/_x0001__x0015_</t>
  </si>
  <si>
    <t xml:space="preserve">ø/_x0001__x0015_5ü/_x0001__x0015_?¼._x0001__x0016__x0003_À._x0001__x0016__x0004_Ä._x0001__x0016__x0005_È._x0001__x0016__x0006_Ì._x0001__x0016__x0008_Ð._x0001__x0016_</t>
  </si>
  <si>
    <t xml:space="preserve">Ô._x0001__x0016__x000b_Ø._x0001__x0016__x000c_Ü._x0001__x0016_</t>
  </si>
  <si>
    <t xml:space="preserve">à._x0001__x0016__x000e_ä._x0001__x0016__x000f_è._x0001__x0016__x0010_ì._x0001__x0016__x0011_ð._x0001__x0016__x0012_ô._x0001__x0016__x0013_ø._x0001__x0016__x0014_ü._x0001__x0016__x0015_/_x0001__x0016__x0016__x0004_/_x0001__x0016__x0017__x0008_/_x0001__x0016__x0018__x000c_/_x0001__x0016__x0019__x0010_/_x0001__x0016__x001a__x0014_/_x0001__x0016__x001b__x0018_/_x0001__x0016__x001c__x001c_/_x0001__x0016__x001d_ /_x0001__x0016__x001e_$/_x0001__x0016__x001f_(/_x0001__x0016_ </t>
  </si>
  <si>
    <t xml:space="preserve">/_x0001__x0016_!0/_x0001__x0016_"4/_x0001__x0016_#8/_x0001__x0016_$&lt;/_x0001__x0016_%@/_x0001__x0016_&amp;D/_x0001__x0016_'H/_x0001__x0016_(L/_x0001__x0016_)P/_x0001__x0016_*T/_x0001__x0016_+X/_x0001__x0016_-\/_x0001__x0016_.`/_x0001__x0016_/d/_x0001__x0016_0h/_x0001__x0016_1l/_x0001__x0016_2p/_x0001__x0016_3t/_x0001__x0016_4x/_x0001__x0016_6|/_x0001__x0016_7€/_x0001__x0016_8„/_x0001__x0016_9ˆ/_x0001__x0016_:Œ/_x0001__x0016_;/_x0001__x0016_&lt;”/_x0001__x0016_=˜/_x0001__x0016_&gt;œ/_x0001__x0016_@ /_x0001__x0016_A¤/_x0001__x0016_B¨/_x0001__x0016_C¬/_x0001__x0016_D°/_x0001__x0016_E´/_x0001__x0016_F¸/_x0001__x0016_G¼/_x0001__x0016_HÀ/_x0001__x0016_IÄ/_x0001__x0016_JÈ/_x0001__x0016_KÌ/_x0001__x0016_L_x0008_@-éI_x0002_ë_x0008_€½è_x0004_à-å_x0004_àŸå_x000e_àà_x0008_ð¾å_x0010__x001c__x0001_Æâ_x0011_ÊŒâ_x0010_ü¼åÆâ_x0011_ÊŒâ_x0008_ü¼åÆâ_x0011_ÊŒâü¼åÆâ_x0011_ÊŒâøû¼åÆâ_x0011_ÊŒâðû¼åÆâ_x0011_ÊŒâèû¼åÆâ_x0011_ÊŒâàû¼åÆâ_x0011_ÊŒâØû¼åÆâ_x0011_ÊŒâÐû¼åÆâ_x0011_ÊŒâÈû¼åÆâ_x0011_ÊŒâÀû¼åÆâ_x0011_ÊŒâ¸û¼åÆâ_x0011_ÊŒâ°û¼åÆâ_x0011_ÊŒâ¨û¼åÆâ_x0011_ÊŒâ û¼åÆâ_x0011_ÊŒâ˜û¼åÆâ_x0011_ÊŒâû¼åÆâ_x0011_ÊŒâˆû¼åÆâ_x0011_ÊŒâ€û¼åÆâ_x0011_ÊŒâxû¼åÆâ_x0011_ÊŒâpû¼åÆâ_x0011_ÊŒâhû¼åÆâ_x0011_ÊŒâ`û¼åÆâ_x0011_ÊŒâXû¼åÆâ_x0011_ÊŒâPû¼åÆâ_x0011_ÊŒâHû¼åÆâ_x0011_ÊŒâ@û¼åÆâ_x0011_ÊŒâ8û¼åÆâ_x0011_ÊŒâ0û¼åÆâ_x0011_ÊŒâ(û¼åÆâ_x0011_ÊŒâ û¼åÆâ_x0011_ÊŒâ_x0018_û¼åÆâ_x0011_ÊŒâ_x0010_û¼åÆâ_x0011_ÊŒâ_x0008_û¼åÆâ_x0011_ÊŒâû¼åÆâ_x0011_ÊŒâøú¼åÆâ_x0011_ÊŒâðú¼åÆâ_x0011_ÊŒâèú¼åÆâ_x0011_ÊŒâàú¼åÆâ_x0011_ÊŒâØú¼åÆâ_x0011_ÊŒâÐú¼åÆâ_x0011_ÊŒâÈú¼åÆâ_x0011_ÊŒâÀú¼åÆâ_x0011_ÊŒâ¸ú¼åÆâ_x0011_ÊŒâ°ú¼åÆâ_x0011_ÊŒâ¨ú¼åÆâ_x0011_ÊŒâ ú¼åÆâ_x0011_ÊŒâ˜ú¼åÆâ_x0011_ÊŒâú¼åÆâ_x0011_ÊŒâˆú¼åÆâ_x0011_ÊŒâ€ú¼åÆâ_x0011_ÊŒâxú¼åÆâ_x0011_ÊŒâpú¼åÆâ_x0011_ÊŒâhú¼åÆâ_x0011_ÊŒâ`ú¼åÆâ_x0011_ÊŒâXú¼åÆâ_x0011_ÊŒâPú¼åÆâ_x0011_ÊŒâHú¼åÆâ_x0011_ÊŒâ@ú¼åÆâ_x0011_ÊŒâ8ú¼åÆâ_x0011_ÊŒâ0ú¼åÆâ_x0011_ÊŒâ(ú¼åÆâ_x0011_ÊŒâ ú¼åÆâ_x0011_ÊŒâ_x0018_ú¼åÆâ_x0011_ÊŒâ_x0010_ú¼åÆâ_x0011_ÊŒâ_x0008_ú¼åÆâ_x0011_ÊŒâú¼åÆâ_x0011_ÊŒâøù¼åÆâ_x0011_ÊŒâðù¼åðO-é_x0001_Pã_x0002_‹-í ã0$Ÿå04Ÿå_x0002_ àJÞMâ_x0004_ÐMâ  å_x0003_0’ç</t>
  </si>
  <si>
    <t xml:space="preserve">å$0å0“åœ4åK_x0001_Ú_x0004_0‘å_x0002_Pã€ á_x0001_p á_x0010_0åA_x0001_</t>
  </si>
  <si>
    <t xml:space="preserve">ð3Ÿå_x0002_° ãì£Ÿå_x0003_0à_x000c_å_x0018_å</t>
  </si>
  <si>
    <t xml:space="preserve"> à_x001c_å_x0014_å_x000b_ áî‹Ÿí_x0003_° á_x0015_êÄ_x0013_Ÿå_x0004_ á_x0001__x0010_à“ÿÿëPã_x0002_P‰_x0002__x000b_</t>
  </si>
  <si>
    <t xml:space="preserve">¬_x0013_Ÿå_x0004_ á_x0001__x0010_àŒÿÿë_x0010_Pâ_x000e__x0001_</t>
  </si>
  <si>
    <t xml:space="preserve">˜_x0013_Ÿå_x0004_ á_x0001__x0010_à†ÿÿë@Pâ_x0014__x0001_</t>
  </si>
  <si>
    <t xml:space="preserve">_x0005_Xá_x0005_ á_x0017_Ú	A—ç</t>
  </si>
  <si>
    <t xml:space="preserve">_x0010_ á	a á_x0001_P‰â_x0004_ á{ÿÿëPã_x0001_0 _x0003__x000c_0_x0005_òÿÿ</t>
  </si>
  <si>
    <t xml:space="preserve">_x000b__x0010_ á_x0004_ átÿÿë_x0010_PâÚÿÿ_x001a__x0006_`‡à</t>
  </si>
  <si>
    <t xml:space="preserve">  ã_x0003_P‰â_x0004_–åŽÿÿë_x0005_Xá_x0005_ á_x0014_åçÿÿÊ_x0014_å._x0010_ ã_x0010_å˜ÿÿëP á—å_x0011_ÿÿë@â  á_x0001_@ _x0013_Uã@ _x0003_TãZ_x001a_</t>
  </si>
  <si>
    <t xml:space="preserve"> ã×_x0003_ë_x0018_0å_x001c_ å	_x0010_ á_x0010_åW_x0001_ëPãó</t>
  </si>
  <si>
    <t xml:space="preserve">_x000c_0åSã</t>
  </si>
  <si>
    <t xml:space="preserve">°2Ÿå_x0001_ ã¬"Ÿå_x0003_0à¨_x0012_Ÿå_x0002_ à0“å_x0001__x0010_à ’å`ÿÿë”_x0002_ŸåàßþÿëŒ_x0002_ŸåàÜþÿë¸2Ÿå  å_x0003_P’ç;_x0002_ë</t>
  </si>
  <si>
    <t xml:space="preserve">åPã	</t>
  </si>
  <si>
    <t xml:space="preserve">Tã_x0002_</t>
  </si>
  <si>
    <t xml:space="preserve">_x0004_ á_x0007_ÿÿë</t>
  </si>
  <si>
    <t xml:space="preserve">å_ÿÿë</t>
  </si>
  <si>
    <t xml:space="preserve">å»þÿë_x0004_ á¹þÿë•å#ÿÿë ã$0åœ$å0“å_x0003_RáÉ_x001a_JÞâ_x0004_Ðâ_x0002_‹½ìð½è_x0010_RŸå_x0010_bŸå_x0018__x0010_å_x0005_Pà_x001c_å_x0006_`à(_x0002_ëü_x0011_Ÿå0•å_x0001_ ã –å_x0001__x0010_à0ÿÿëè_x0001_Ÿåà¯þÿëà1Ÿå  å_x0003_0’ç0“åSãºÌ1Ÿå_x0002_P áÈ_x0011_Ÿå_x0001_ ã_x0003_0’ç_x0001__x0010_à “å_x001f_ÿÿëÌ1Ÿå_x0003_P•çT_x0003_ëÃÿÿê¤_x0011_Ÿå_x0005_ á_x0001__x0010_àüþÿë@Pâžÿÿ</t>
  </si>
  <si>
    <t xml:space="preserve">_x0001_Ÿå0€â_x0004__x0010_Hâàþÿë@Pâ—ÿÿ</t>
  </si>
  <si>
    <t xml:space="preserve">æþÿë</t>
  </si>
  <si>
    <t xml:space="preserve">Àå_x0010_0å</t>
  </si>
  <si>
    <t xml:space="preserve">  áh_x0011_Ÿå_x0004_Àå_x0001__x0010_à0å_x0001_0…âp á_x000c_ÿÿë_x0007_ á}þÿëH_x0011_Ÿå_x0001__x0010_àìþÿë` á_x0007_ á¿þÿëVã_x0006_@ _x0001_/</t>
  </si>
  <si>
    <t xml:space="preserve">œ0â_x0014_0å_x0006_  á_x0001__x001b_ ã_x0014_å_x0010_ÿÿëPãùÿÿ_x001a_@ á_x0006_ áKþÿë_x0010_å÷þÿë` á¹þÿë  á_x0005_ á¶þÿë_x0010_Jà_x0006_ á&gt;þÿëÔ_x0010_Ÿå</t>
  </si>
  <si>
    <t xml:space="preserve"> å_x0001__x0010_à0 áP á_x0007_ áåþÿë_x0005_ áJþÿë_x0007_ áTþÿë_x0008_  á_x0010_ á_x0003_ ãGþÿëPã	_x001a__x0007_ áLþÿë@ á_x0007_ áîþÿë_x0010_ á_x0004_ á%þÿë@ á_x0010_å_x0007_ á{þÿëNÿÿê@@°_x0018__x0001_H_x0001__x001c__x0011__x0008__x0011_ô_x0010_ì_x0010_à_x0010_x_x0018__x0001_t_x0018__x0001_L_x0010_H_x0010_X_x0010_Ä_x0017__x0001_À_x0017__x0001_ˆ_x000f_ˆ_x000f_D_x0001_</t>
  </si>
  <si>
    <t xml:space="preserve">_x0001_\_x000f_Ä_x000e_°_x000e_¨_x000e_°_x000e_8_x000e_x</t>
  </si>
  <si>
    <t xml:space="preserve">&lt;_x0001_X_x0015__x0001__x000c__x0015__x0001__x0018__x001f_åà&amp;þÿëÀ–å_x0010_•å_x0001_  ã</t>
  </si>
  <si>
    <t xml:space="preserve">_x001f_å</t>
  </si>
  <si>
    <t xml:space="preserve">0_x001f_å‘_x000c__x0001_à Àå_x0003_0àPœç“å_x0001__x0011_ á0•åøýÿëxÿÿê_x0006_`‡à</t>
  </si>
  <si>
    <t xml:space="preserve">  ã_x0003_P‰â_x0004_–å—þÿëd0_x001f_å_x0003_0à</t>
  </si>
  <si>
    <t xml:space="preserve">_x0007_îçk¸î_x0008_{†î{ƒíêþÿê_x0006_`‡à</t>
  </si>
  <si>
    <t xml:space="preserve">  ã_x0004__x0010_ á_x0003_P‰â_x0004_–åŠþÿë_x0004__x0010_ á</t>
  </si>
  <si>
    <t xml:space="preserve">  ã_x001c_å_x0008_–å…þÿë_x0018_åÝþÿê_x000c_å_x0018_å_x001c_åõþÿêàã0ÿÿêìýÿë° ãà ã_x0004__x0010_ä</t>
  </si>
  <si>
    <t xml:space="preserve">  á_x0004_ -å_x0004_-å( Ÿå$0â_x0003_ Šà ÀŸå_x000c_Àšç_x0004_À-å_x0018_0Ÿå_x0003_0šç_x0014_Ÿåšçêýÿëgþÿë_x000c__x0013__x0001_(_x0001_@_x0001_ _x0001__x0014_0Ÿå_x0014_ Ÿå_x0003_0à_x0002_ “çRã_x001e_ÿ/_x0001_áýÿêì_x0012__x0001_0_x0001_</t>
  </si>
  <si>
    <t xml:space="preserve">Ÿå</t>
  </si>
  <si>
    <t xml:space="preserve">0Ÿåà( Ÿå_x0003_0àSá_x0002_ à_x001e_ÿ/_x0001__x0018_0Ÿå_x0003_0’çSã_x001e_ÿ/_x0001__x0013_ÿ/á</t>
  </si>
  <si>
    <t xml:space="preserve">_x0014__x0001_$_x0014__x0001_¸_x0012__x0001_$_x0001_8Ÿå80Ÿåà4 Ÿå_x0003_0à_x0010_Cà_x0002_ àA_x0011_ á¡_x001f_àÁ_x0010_°á_x001e_ÿ/_x0001__x0018_0Ÿå_x0003_0’çSã_x001e_ÿ/_x0001__x0013_ÿ/áè_x0013__x0001_à_x0013__x0001_t_x0012__x0001_L_x0001_L0ŸåL Ÿå_x0003_0à_x0002_ à0ÓåSã_x001e_ÿ/_x0011_80Ÿå_x0010_@-é_x0003_0’çSã_x0002_</t>
  </si>
  <si>
    <t xml:space="preserve">(0Ÿå_x0003_ŸçÞýÿëÊÿÿë_x001c_0Ÿå_x0001_  ã_x0003_0à Ãå_x0010_€½è˜_x0013__x0001_0_x0012__x0001_8_x0001_\_x0013__x0001_X_x0013__x0001_ÐÿÿêðO-é@Pâ_x0006_‹-í_x0003_p á¨ÃŸå¨_x0003_Ÿå_x000c_Àà|ÐMâœç_x000c_0 á0™åt0å_x0006_</t>
  </si>
  <si>
    <t xml:space="preserve">€Ôå_x0001_P áXã¡ _x0011__x0001_€ _x0003_Xã_x0007_</t>
  </si>
  <si>
    <t xml:space="preserve"> ãt å0™å_x0003_RáÆ_x001a_|Ðâ_x0006_‹½ìð½è_x0002_` áýÿëPãóÿÿ</t>
  </si>
  <si>
    <t xml:space="preserve">_x0004_ á4°â</t>
  </si>
  <si>
    <t xml:space="preserve">°åÃýÿë</t>
  </si>
  <si>
    <t xml:space="preserve">0â_x000f_Pã  á_x0008_å‰Š_x0001_Pã‚_x001a_ Ôå_x000b__x0010_ á4 Íå0 å_x0003_ á\ â0 ã</t>
  </si>
  <si>
    <t xml:space="preserve">0ÁçD_x0010_âL@âd€âH0åL0Íå`0åd0ÍåD@å\€å§ýÿë\ åÈ2Ÿå_x0008_Rá_x0003_0àƒå_x0001_</t>
  </si>
  <si>
    <t xml:space="preserve">_x0002_ áoýÿëDå_x0004_Pá</t>
  </si>
  <si>
    <t xml:space="preserve">kýÿë</t>
  </si>
  <si>
    <t xml:space="preserve">å_x000b_Pá</t>
  </si>
  <si>
    <t xml:space="preserve">gýÿëBŸå_x0004_@à”åPãÁÿÿ</t>
  </si>
  <si>
    <t xml:space="preserve">_x0008_@â_x0010_ á  ã_x0004_ á_x001c_ýÿë_x0002_{í_x0004_ á  ã_x0010_•å_x0006_«íG«:î_x0015_ýÿë_x0004_{í_x0004_ á_x0001_  ã_x0010_•å_x0008_›íG›9î_x000e_ýÿë_x0002_{í_x0004_ á_x0001_  ã_x0010_•å_x0006_‹íG‹8î_x0007_ýÿë_x0008_[í_x0004_{íG[5îJ‹´î_x0010_úñîI[´îJ‹°Î_x0010_úñîI[°ÎVãWÓ@ÊÀ1Ÿå_x0003_0àk“íÀkµî_x0010_úñî_x0008_Ú_x0006_+(îb{Ÿí_x0006_;%î</t>
  </si>
  <si>
    <t xml:space="preserve">K&amp;î	k&amp;î_x0007_‹‚î_x0007_[ƒî_x0007_«„î_x0007_›†îˆÁŸå_x0001_ ã„_x0011_Ÿå„!Ÿå_x000c_Àà€1Ÿå_x0001__x0010_à_x0002_ à_x0003_0àÊ«½îÉ›½îªŒíÈ‹½îšíÅ[½îŠ‚íZƒípÿÿêP1Ÿå_x0003_@ŸçTãkÿÿ</t>
  </si>
  <si>
    <t xml:space="preserve">_x0004_ á×üÿë_x0004_ á_x0004__x0010_ ãûüÿëeÿÿêPã_x000b__x0010_ _x0001_|ÿÿ</t>
  </si>
  <si>
    <t xml:space="preserve">_x000b_ á_x0008_ê_x0008_  á_x0003_ á_x0008__x0010_â_x0004_0å&amp;ýÿë_x0008_ å_x0004_0å4 å</t>
  </si>
  <si>
    <t xml:space="preserve">å</t>
  </si>
  <si>
    <t xml:space="preserve">  á_x0004__x0010_ á_x0004_0åýÿë_x0008_ å</t>
  </si>
  <si>
    <t xml:space="preserve">_x0010_å_x0004_0åiÿÿêj_x0007_îz_x0006_îç{¸î_x0007_;%îæk¸î_x0008_KƒîÄk´î_x0010_úñî_x0008_;&amp;NFK°N_x0005_{ƒNÄ{´î_x0010_úñî_x0006_Ú_x001a_kŸí˜0Ÿå_x0003_0à_x0006_{'î_x0008_k‡îkƒí¬ÿÿê_x0013_{Ÿí€0Ÿå_x0003_0à_x0007_K$î_x0005_k„îkƒí¥ÿÿê¬üÿë\å_x0008_Pá</t>
  </si>
  <si>
    <t xml:space="preserve">ÏüÿëDå_x0004_Pá</t>
  </si>
  <si>
    <t xml:space="preserve">Ëüÿë</t>
  </si>
  <si>
    <t xml:space="preserve">Çüÿë_x001d_ýÿëR@¸_x0011__x0001_H_x0001_D_x0012__x0001__x000c__x0012__x0001_ä_x0011__x0001__x0018__x0011__x0001_ø_x0010__x0001_ì_x0010__x0001_Ø_x0010__x0001_Ð_x0010__x0001_°_x0010__x0001_Ø_x000f__x0001_¼_x000f__x0001_(0Ÿå_x0010_@-é_x0003_@ŸçTã_x0004_</t>
  </si>
  <si>
    <t xml:space="preserve">_x0004_ á}üÿë_x0004_ á_x0004__x0010_ ã¡üÿë_x0010_@½è2ýÿêH_x000f__x0001_ðO-é$ÐMâ8ƒŸå_x0014_Pâ43Ÿå_x0008_€à_x0005_ á_x0003_p˜ç0—å_x001c_0åüÿë_x001c_3Ÿå_x0003_0à{“íÀ{µî_x0010_úñî “_x0010_ “R_x0010_D“ðÃ‘_x0004_ ã¦üÿë` áìüÿë_x0001_  ã_x0002__x0010_ ã_x0006_ áÐüÿë_x0001_  ã_x0006_ á_x0002__x0010_ áÌüÿëÌ2Ÿå_x0018_@âÈâŸåÀ ãÄ_x0012_Ÿå_x0003_0à_x000e_àà¼"Ÿå_x0001__x0010_à_x001b_“íàžå_x0002_ à_x0010_‘å_x0004_ á ’å_x000c_0 á_x000c_ÀåA_x000b_°î_x0002_@é_x0006__x0010_ áÀå˜üÿë_x0004__x0010_ á_x0005_ á€üÿë_x0004_ áçüÿëp"Ÿåp2Ÿå_x0002_ à_x0003_0à ’å“å_x0002_à_x0001_ á¢ëT2Ÿå_x0003_0˜ç@“åTã2</t>
  </si>
  <si>
    <t xml:space="preserve">D2Ÿå_x0005_ á_x0003_0à@ƒåÎüÿë_x0001_Pã#_x001a_</t>
  </si>
  <si>
    <t xml:space="preserve">2Ÿå_x0003_0à0“åSã_x001e_Ú_x001c_²Ÿå ã_x0018_‚Ÿå_x0018_¢Ÿå_x000b_°à_x0008_€à</t>
  </si>
  <si>
    <t xml:space="preserve"> à_x0005_ áÖüÿë0›åSã™_x0003_ à</t>
  </si>
  <si>
    <t xml:space="preserve">Ú0 ã Ðå_x0007__x0010__x0003_â_x0001_0ƒâR! á_x0001__x0012_ã à_x0013_ÿ$ _x0003__x0004_ „ä_x0007_Qã ˜å_x0001_€_x0002__x0003_RáòÿÿÊ0šå_x0001_‰â	SáçÿÿÊ_x0005_ á¦üÿë_x0002_Pã_x0005_ á_x000f_</t>
  </si>
  <si>
    <t xml:space="preserve">¢üÿë_x0003_Pã/</t>
  </si>
  <si>
    <t xml:space="preserve">_x0006_ á5üÿë_x0006_ á_x0004__x0010_ ã_x001d_üÿë_x0005_ áŸüÿë_x001c_ å0—å_x0003_Rá?_x001a_$Ðâð½èªüÿëTŸå_x0008_€à0˜åSãìÿÿÚD‘ŸåÀ ã@áŸå	à_x000e_àà ™åRã_x0010_ Ã_x000e_Úœ_x0012_"à_x0001__x0010_â‚0‚à_x0003_ €à_x0003_0Ðç_x0001_°Úå_x0002_ Úå_x0003_8 áÿ4ƒâ_x000b_4ƒà</t>
  </si>
  <si>
    <t xml:space="preserve">0ƒà_x0002_1„ç žå_x0001_RáðÿÿÊ0˜å_x0001_ÀŒâ_x000c_SáèÿÿÊÏÿÿê_x0005_ á†üÿëÐàŸå_x000e_àà0žåSãÈÿÿÚÀ€ŸåÀ ã¼_x0010_Ÿå_x0008_€à_x0001__x0010_à0˜åSã_x0006_Ú0 ã_x0004_ ä_x0001_0ƒâ_x0004_ „ä ‘å_x0003_RáùÿÿÊ0žå_x0001_ÀŒâ_x000c_SáñÿÿÊ´ÿÿê»ûÿë_x0004_ áXüÿë_x0005_ áVüÿë4üÿë_x0006_ á_x0004__x0010_ ãÎûÿëøÿÿê÷ÿÿê”</t>
  </si>
  <si>
    <t xml:space="preserve">_x0001_H_x0001_Ð_x000e__x0001_l_x000e__x0001_Œ_x000e__x0001_ˆ_x000e__x0001_t_x000e__x0001_ _x000e__x0001__x0018__x000e__x0001_4_x0001_ì</t>
  </si>
  <si>
    <t xml:space="preserve">_x0001_Ì</t>
  </si>
  <si>
    <t xml:space="preserve">_x0001_°</t>
  </si>
  <si>
    <t xml:space="preserve">_x0001_¬</t>
  </si>
  <si>
    <t xml:space="preserve">_x0001_¤</t>
  </si>
  <si>
    <t xml:space="preserve">_x0001_ä_x000c__x0001_Ì_x000c__x0001_È_x000c__x0001_T_x000c__x0001_&lt;_x000c__x0001_8_x000c__x0001_ðO-é áPAŸå_x0014_ÐMâ_x0004_@à0”åSã6</t>
  </si>
  <si>
    <t xml:space="preserve"> ãÃå_x0015_üÿë0AŸå_x0016_üÿë</t>
  </si>
  <si>
    <t xml:space="preserve">Ÿå</t>
  </si>
  <si>
    <t xml:space="preserve">qŸå_x0004_@à_x0008_€à_x0007_pàP”ååûÿë` áøûÿë0àã_x0001_  ã_x0001__x001b_ ã_x0004_`å€å_x0008_å_x0005_ áóûÿë_x0006_- ãÂ_x0010_ ã”åõûÿëPã‡åìÿÿº	  á0 ã_x0019_üÿëPã—å º_x0001_0 ãå  ã° ã_x0003_  ãø Íá	_x0010_ á ãVûÿë˜0Ÿå_x0003_0à_x0001_pãP áƒå_x0017_</t>
  </si>
  <si>
    <t xml:space="preserve">„0Ÿå_x0003_0àƒå_x0014_Ðâð½è_x0001__x000b_ ã¯ûÿëPã0 á„åÂÿÿ_x001a_	 á©ûÿëT0Ÿå_x0003_0àƒå_x0014_Ðâð½è|ûÿë”åDûÿë0àã0‡åòÿÿê—åuûÿë”å=ûÿëP‡åìÿÿêˆ_x000b__x0001_\_x000b__x0001_H_x0003_(_x000b__x0001_¼</t>
  </si>
  <si>
    <t xml:space="preserve">_x0001_¨</t>
  </si>
  <si>
    <t xml:space="preserve">_x0001_p</t>
  </si>
  <si>
    <t xml:space="preserve">_x0001_p@-é€@Ÿå€PŸå_x0004_@à_x0005_Pà0”å•åSã_x0005_ªWûÿë  ã0àã …å0„åp€½èP0Ÿå_x0003__x0010_Ÿç‹ûÿë”åVûÿë@0Ÿå  ã_x0010_àã_x0003_0à_x0010_„å …å“å_x0002_Pá</t>
  </si>
  <si>
    <t xml:space="preserve">Cûÿë_x001c_0Ÿå  ã_x0003_0à ƒåp€½èä	_x0001__x0004_</t>
  </si>
  <si>
    <t xml:space="preserve">_x0001_Ø	_x0001_À	_x0001_œ	_x0001__x0010_@-éàã*ûÿë_x001c__x0010_Ÿå_x0010_@-é_x0001__x0010_à@ á_x000e_ ãTûÿë_x0004_ á_x0010_@½èuûÿêäÿÿÿðG-ép áL`Ÿå_x0001_€ áHPŸå_x0002_ á_x0006_`àÝúÿë_x0005_Pà_x0005_`FàFa°áð‡½_x0008__x0004_PEâ@ ã_x0001_@„â_x0004_0µå	  á_x0008__x0010_ á_x0007_ á3ÿ/á_x0004_Vá÷ÿÿ_x001a_ð‡½èp_x0006__x0001_d_x0006__x0001__x001e_ÿ/á_x0008_@-é_x0008_€½è_x0001__x0002_-head-key-opt-scale-down-by-opt-dpi-opt-size.pdfevas_generic_pdf_loaderXXXXXX%s/evas_generic_pdf_loader.%s '%s' %sr%s/%s.pdfsize %i %i</t>
  </si>
  <si>
    <t xml:space="preserve">alpha 0shmfile %s</t>
  </si>
  <si>
    <t xml:space="preserve">datadone/evas-loader.%i.%iÀëÿ‚É_x001e__x0001_°°°¯ÿÿ_x0001__x0010_t_x0004_ð_x0001__x0004_„_x0007_È_x0002_ð_x0004_ ëÿ°¯_x0008_ÿÿ_x0001_%(_x0004_T_x0004_Ä_x0006_\_x0004_´_x0006_llÄ_x0006_à_x0001__x0004_ _x0006_Œ_x0002_¬_x0003_Ä_x0006_°_x0006__x0004_¨²_x0001_¯€É_x0001_@íÿðÿÿ´òÿ_x0001_(ôÿŒÿÿ_x0014_øÿ_x0001_@øÿœÿÿÔûÿ_x0001_Ô_x001c_l_x001c__x0001__x0001__x0001__x001f__x0001__x0001_/_x0001__x0001_x_x0003__x0001_—_x0003__x0001_&amp;_x0004__x0001_K_x0004__x0001_g_x0005__x000c_„_x0012_</t>
  </si>
  <si>
    <t xml:space="preserve">T'_x0019_x-_x0001__x001b__x0004__x001a_|-_x0001__x001c__x0004_õþÿo´_x0001__x0005_ø_x0007__x0006_X_x0002_</t>
  </si>
  <si>
    <t xml:space="preserve">H_x0006__x000b__x0010__x0015__x0003_°._x0001__x0002_(_x0002__x0014__x0011__x0017_\_x0010__x0011_ä_x000f__x0012_x_x0013__x0008__x0018_ûÿÿo_x0001__x0008_þÿÿoô_x000e_ÿÿÿo_x0006_ðÿÿo@_x000e_úÿÿo	€-_x0001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_x0012_à_x0015_P'&lt;0_x0001_40_x0001_ì&amp;_x0010_0_x0001__x0004_0_x0001_ð¿ÿÿÿÿGCC: (GNU) 8.2.1 20181127GCC: (crosstool-NG 1.23.0.418-d590) 8.2.1 20180831A2aeabi_x0001_(_x0005_7-A_x0006_</t>
  </si>
  <si>
    <t xml:space="preserve">_x0007_A_x0008__x0001_	_x0002_</t>
  </si>
  <si>
    <t xml:space="preserve">_x0004__x0012__x0004__x0013__x0001__x0014__x0001__x0015__x0001__x0017__x0003__x0018__x0001__x0019__x0001__x001a__x0002__x001c__x0001_"_x0001_.shstrtab.interp.note.ABI-tag.note.gnu.build-id.gnu.hash.dynsym.dynstr.gnu.version.gnu.version_r.rel.dyn.rel.plt.init.text.fini.rodata.ARM.extab.ARM.exidx.eh_frame.init_array.fini_array.dynamic.got.data.bss.comment.ARM.attributes_x000b__x0001__x0002_T_x0001_T_x0001__x0019__x0001__x0013__x0007__x0002_p_x0001_p_x0001_ _x0004_!_x0007__x0002__x0001__x0001_$_x0004_4öÿÿo_x0002_´_x0001_´_x0001_¤_x0005__x0004__x0004_&gt;_x000b__x0002_X_x0002_X_x0002_ _x0005__x0006__x0003__x0004__x0010_F_x0003__x0002_ø_x0007_ø_x0007_H_x0006__x0001_Nÿÿÿo_x0002_@_x000e_@_x000e_´_x0005__x0002__x0002_[þÿÿo_x0002_ô_x000e_ô_x000e_ð_x0006__x0006__x0004_j	_x0002_ä_x000f_ä_x000f_x_x0005__x0004__x0008_s	B\_x0010_\_x0010_(_x0002__x0005__x0016__x0004__x0008_|_x0001__x0006_„_x0012_„_x0012__x000c__x0004_w_x0001__x0006__x0012__x0012_P_x0003__x0004__x0004_‚_x0001__x0006_à_x0015_à_x0015_t_x0011__x0008_ˆ_x0001__x0006_T'T'_x0008__x0004_Ž_x0001__x0002_\'\'ä_x0004_–_x0001__x0002_@(@(`_x0004_¡_x0001_p‚ ( (0</t>
  </si>
  <si>
    <t xml:space="preserve">_x0004_¬_x0001__x0002_Ð(Ð(_x0004__x0004_¶_x000e__x0003_x-_x0001_x-_x0004__x0004__x0004_Â_x000f__x0003_|-_x0001_|-_x0004__x0004__x0004_Î_x0006__x0003_€-_x0001_€-0_x0001__x0006__x0004__x0008_×_x0001__x0003_°._x0001_°.P_x0001__x0004__x0004_Ü_x0001__x0003_0_x0001_0_x0014__x0008_â_x0008__x0003__x0014_0_x0001__x0014_0</t>
  </si>
  <si>
    <t xml:space="preserve">_x0004_ç_x0001_0_x0014_0M_x0001__x0001_ð_x0003_pa03_x0001__x0001__x0003_”0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63.61"/>
    <col collapsed="false" customWidth="true" hidden="false" outlineLevel="0" max="4" min="4" style="0" width="84.8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  <c r="B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  <c r="B16" s="0" t="s">
        <v>16</v>
      </c>
      <c r="C16" s="0" t="s">
        <v>17</v>
      </c>
    </row>
    <row r="17" customFormat="false" ht="12.8" hidden="false" customHeight="false" outlineLevel="0" collapsed="false">
      <c r="A17" s="0" t="s">
        <v>18</v>
      </c>
    </row>
    <row r="18" customFormat="false" ht="12.8" hidden="false" customHeight="false" outlineLevel="0" collapsed="false">
      <c r="A18" s="0" t="s">
        <v>19</v>
      </c>
    </row>
    <row r="19" customFormat="false" ht="12.8" hidden="false" customHeight="false" outlineLevel="0" collapsed="false">
      <c r="A19" s="0" t="s">
        <v>20</v>
      </c>
    </row>
    <row r="20" customFormat="false" ht="12.8" hidden="false" customHeight="false" outlineLevel="0" collapsed="false">
      <c r="A20" s="0" t="s">
        <v>21</v>
      </c>
    </row>
    <row r="21" customFormat="false" ht="12.8" hidden="false" customHeight="false" outlineLevel="0" collapsed="false">
      <c r="A21" s="0" t="s">
        <v>22</v>
      </c>
    </row>
    <row r="22" customFormat="false" ht="12.8" hidden="false" customHeight="false" outlineLevel="0" collapsed="false">
      <c r="A22" s="0" t="s">
        <v>23</v>
      </c>
    </row>
    <row r="23" customFormat="false" ht="12.8" hidden="false" customHeight="false" outlineLevel="0" collapsed="false">
      <c r="A23" s="0" t="s">
        <v>24</v>
      </c>
    </row>
    <row r="24" customFormat="false" ht="12.8" hidden="false" customHeight="false" outlineLevel="0" collapsed="false">
      <c r="A24" s="0" t="s">
        <v>25</v>
      </c>
    </row>
    <row r="25" customFormat="false" ht="12.8" hidden="false" customHeight="false" outlineLevel="0" collapsed="false">
      <c r="A25" s="0" t="s">
        <v>26</v>
      </c>
    </row>
    <row r="26" customFormat="false" ht="12.8" hidden="false" customHeight="false" outlineLevel="0" collapsed="false">
      <c r="A26" s="0" t="s">
        <v>27</v>
      </c>
    </row>
    <row r="27" customFormat="false" ht="12.8" hidden="false" customHeight="false" outlineLevel="0" collapsed="false">
      <c r="A27" s="0" t="s">
        <v>28</v>
      </c>
      <c r="B27" s="0" t="s">
        <v>29</v>
      </c>
    </row>
    <row r="28" customFormat="false" ht="12.8" hidden="false" customHeight="false" outlineLevel="0" collapsed="false">
      <c r="A28" s="0" t="s">
        <v>30</v>
      </c>
    </row>
    <row r="29" customFormat="false" ht="12.8" hidden="false" customHeight="false" outlineLevel="0" collapsed="false">
      <c r="A29" s="0" t="s">
        <v>31</v>
      </c>
      <c r="B29" s="0" t="s">
        <v>32</v>
      </c>
      <c r="C29" s="0" t="s">
        <v>33</v>
      </c>
    </row>
    <row r="30" customFormat="false" ht="12.8" hidden="false" customHeight="false" outlineLevel="0" collapsed="false">
      <c r="A30" s="0" t="s">
        <v>34</v>
      </c>
    </row>
    <row r="31" customFormat="false" ht="12.8" hidden="false" customHeight="false" outlineLevel="0" collapsed="false">
      <c r="A31" s="0" t="s">
        <v>35</v>
      </c>
      <c r="B31" s="0" t="s">
        <v>36</v>
      </c>
    </row>
    <row r="32" customFormat="false" ht="12.8" hidden="false" customHeight="false" outlineLevel="0" collapsed="false">
      <c r="A32" s="0" t="s">
        <v>37</v>
      </c>
    </row>
    <row r="33" customFormat="false" ht="12.8" hidden="false" customHeight="false" outlineLevel="0" collapsed="false">
      <c r="A33" s="0" t="s">
        <v>38</v>
      </c>
      <c r="B33" s="0" t="s">
        <v>39</v>
      </c>
      <c r="C33" s="0" t="s">
        <v>40</v>
      </c>
    </row>
    <row r="34" customFormat="false" ht="12.8" hidden="false" customHeight="false" outlineLevel="0" collapsed="false">
      <c r="A34" s="0" t="s">
        <v>41</v>
      </c>
      <c r="B34" s="0" t="s">
        <v>42</v>
      </c>
      <c r="C34" s="0" t="s">
        <v>43</v>
      </c>
    </row>
    <row r="35" customFormat="false" ht="12.8" hidden="false" customHeight="false" outlineLevel="0" collapsed="false">
      <c r="A35" s="0" t="s">
        <v>44</v>
      </c>
    </row>
    <row r="36" customFormat="false" ht="12.8" hidden="false" customHeight="false" outlineLevel="0" collapsed="false">
      <c r="A36" s="0" t="s">
        <v>45</v>
      </c>
    </row>
    <row r="37" customFormat="false" ht="12.8" hidden="false" customHeight="false" outlineLevel="0" collapsed="false">
      <c r="A37" s="0" t="s">
        <v>46</v>
      </c>
    </row>
    <row r="38" customFormat="false" ht="12.8" hidden="false" customHeight="false" outlineLevel="0" collapsed="false">
      <c r="A38" s="0" t="s">
        <v>47</v>
      </c>
    </row>
    <row r="39" customFormat="false" ht="12.8" hidden="false" customHeight="false" outlineLevel="0" collapsed="false">
      <c r="A39" s="0" t="s">
        <v>48</v>
      </c>
      <c r="B39" s="0" t="s">
        <v>49</v>
      </c>
      <c r="C39" s="0" t="s">
        <v>50</v>
      </c>
      <c r="D39" s="0" t="s">
        <v>51</v>
      </c>
    </row>
    <row r="40" customFormat="false" ht="12.8" hidden="false" customHeight="false" outlineLevel="0" collapsed="false">
      <c r="A40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</row>
    <row r="43" customFormat="false" ht="12.8" hidden="false" customHeight="false" outlineLevel="0" collapsed="false">
      <c r="A43" s="0" t="s">
        <v>55</v>
      </c>
      <c r="B43" s="0" t="s">
        <v>56</v>
      </c>
      <c r="C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59</v>
      </c>
    </row>
    <row r="46" customFormat="false" ht="12.8" hidden="false" customHeight="false" outlineLevel="0" collapsed="false">
      <c r="A46" s="0" t="s">
        <v>60</v>
      </c>
      <c r="B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e">
        <f aca="false">ýÿëuánª_x0005__x0010_ á”å_ýÿëhRŸå_x0005_PàPã…åF</f>
        <v>#N/A</v>
      </c>
    </row>
    <row r="49" customFormat="false" ht="12.8" hidden="false" customHeight="false" outlineLevel="0" collapsed="false">
      <c r="A49" s="0" t="s">
        <v>63</v>
      </c>
    </row>
    <row r="50" customFormat="false" ht="12.8" hidden="false" customHeight="false" outlineLevel="0" collapsed="false">
      <c r="A50" s="0" t="s">
        <v>64</v>
      </c>
    </row>
    <row r="51" customFormat="false" ht="12.8" hidden="false" customHeight="false" outlineLevel="0" collapsed="false">
      <c r="A51" s="0" t="s">
        <v>65</v>
      </c>
    </row>
    <row r="52" customFormat="false" ht="12.8" hidden="false" customHeight="false" outlineLevel="0" collapsed="false">
      <c r="A52" s="0" t="s">
        <v>66</v>
      </c>
      <c r="B52" s="0" t="s">
        <v>67</v>
      </c>
    </row>
    <row r="53" customFormat="false" ht="12.8" hidden="false" customHeight="false" outlineLevel="0" collapsed="false">
      <c r="A53" s="0" t="s">
        <v>68</v>
      </c>
      <c r="B53" s="0" t="s">
        <v>69</v>
      </c>
    </row>
    <row r="54" customFormat="false" ht="12.8" hidden="false" customHeight="false" outlineLevel="0" collapsed="false">
      <c r="A54" s="0" t="s">
        <v>70</v>
      </c>
    </row>
    <row r="55" customFormat="false" ht="12.8" hidden="false" customHeight="false" outlineLevel="0" collapsed="false">
      <c r="A55" s="0" t="s">
        <v>71</v>
      </c>
      <c r="B55" s="0" t="s">
        <v>61</v>
      </c>
    </row>
    <row r="56" customFormat="false" ht="12.8" hidden="false" customHeight="false" outlineLevel="0" collapsed="false">
      <c r="A56" s="0" t="s">
        <v>72</v>
      </c>
    </row>
    <row r="57" customFormat="false" ht="12.8" hidden="false" customHeight="false" outlineLevel="0" collapsed="false">
      <c r="A57" s="0" t="s">
        <v>73</v>
      </c>
    </row>
    <row r="58" customFormat="false" ht="12.8" hidden="false" customHeight="false" outlineLevel="0" collapsed="false">
      <c r="A58" s="0" t="s">
        <v>74</v>
      </c>
      <c r="B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</row>
    <row r="64" customFormat="false" ht="12.8" hidden="false" customHeight="false" outlineLevel="0" collapsed="false">
      <c r="A64" s="0" t="s">
        <v>81</v>
      </c>
    </row>
    <row r="65" customFormat="false" ht="12.8" hidden="false" customHeight="false" outlineLevel="0" collapsed="false">
      <c r="A65" s="0" t="s">
        <v>82</v>
      </c>
    </row>
    <row r="66" customFormat="false" ht="12.8" hidden="false" customHeight="false" outlineLevel="0" collapsed="false">
      <c r="A66" s="0" t="s">
        <v>83</v>
      </c>
    </row>
    <row r="67" customFormat="false" ht="12.8" hidden="false" customHeight="false" outlineLevel="0" collapsed="false">
      <c r="A67" s="0" t="s">
        <v>84</v>
      </c>
    </row>
    <row r="68" customFormat="false" ht="12.8" hidden="false" customHeight="false" outlineLevel="0" collapsed="false">
      <c r="A68" s="0" t="s">
        <v>85</v>
      </c>
    </row>
    <row r="69" customFormat="false" ht="12.8" hidden="false" customHeight="false" outlineLevel="0" collapsed="false">
      <c r="A69" s="0" t="s">
        <v>86</v>
      </c>
    </row>
    <row r="70" customFormat="false" ht="12.8" hidden="false" customHeight="false" outlineLevel="0" collapsed="false">
      <c r="A70" s="0" t="s">
        <v>87</v>
      </c>
      <c r="B70" s="0" t="s">
        <v>88</v>
      </c>
      <c r="C70" s="0" t="s">
        <v>89</v>
      </c>
    </row>
    <row r="71" customFormat="false" ht="12.8" hidden="false" customHeight="false" outlineLevel="0" collapsed="false">
      <c r="A71" s="0" t="s">
        <v>90</v>
      </c>
    </row>
    <row r="72" customFormat="false" ht="12.8" hidden="false" customHeight="false" outlineLevel="0" collapsed="false">
      <c r="A72" s="0" t="s">
        <v>91</v>
      </c>
    </row>
    <row r="73" customFormat="false" ht="12.8" hidden="false" customHeight="false" outlineLevel="0" collapsed="false">
      <c r="A73" s="0" t="s">
        <v>92</v>
      </c>
    </row>
    <row r="74" customFormat="false" ht="12.8" hidden="false" customHeight="false" outlineLevel="0" collapsed="false">
      <c r="A74" s="0" t="s">
        <v>93</v>
      </c>
    </row>
    <row r="75" customFormat="false" ht="12.8" hidden="false" customHeight="false" outlineLevel="0" collapsed="false">
      <c r="A75" s="0" t="s">
        <v>94</v>
      </c>
    </row>
    <row r="76" customFormat="false" ht="12.8" hidden="false" customHeight="false" outlineLevel="0" collapsed="false">
      <c r="A76" s="0" t="s">
        <v>95</v>
      </c>
    </row>
    <row r="77" customFormat="false" ht="12.8" hidden="false" customHeight="false" outlineLevel="0" collapsed="false">
      <c r="A77" s="0" t="s">
        <v>96</v>
      </c>
    </row>
    <row r="78" customFormat="false" ht="12.8" hidden="false" customHeight="false" outlineLevel="0" collapsed="false">
      <c r="A78" s="0" t="s">
        <v>97</v>
      </c>
    </row>
    <row r="79" customFormat="false" ht="12.8" hidden="false" customHeight="false" outlineLevel="0" collapsed="false">
      <c r="A79" s="0" t="s">
        <v>98</v>
      </c>
    </row>
    <row r="80" customFormat="false" ht="12.8" hidden="false" customHeight="false" outlineLevel="0" collapsed="false">
      <c r="A80" s="0" t="s">
        <v>99</v>
      </c>
    </row>
    <row r="81" customFormat="false" ht="12.8" hidden="false" customHeight="false" outlineLevel="0" collapsed="false">
      <c r="A81" s="0" t="s">
        <v>100</v>
      </c>
    </row>
    <row r="82" customFormat="false" ht="12.8" hidden="false" customHeight="false" outlineLevel="0" collapsed="false">
      <c r="A82" s="0" t="s">
        <v>101</v>
      </c>
    </row>
    <row r="83" customFormat="false" ht="12.8" hidden="false" customHeight="false" outlineLevel="0" collapsed="false">
      <c r="A83" s="0" t="s">
        <v>102</v>
      </c>
      <c r="B83" s="0" t="s">
        <v>1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