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15169"/>
        <c:axId val="58904603"/>
      </c:scatterChart>
      <c:valAx>
        <c:axId val="17015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603"/>
        <c:crossesAt val="0"/>
        <c:crossBetween val="midCat"/>
      </c:valAx>
      <c:valAx>
        <c:axId val="58904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43989"/>
        <c:axId val="44830939"/>
      </c:scatterChart>
      <c:valAx>
        <c:axId val="66643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939"/>
        <c:crossesAt val="0"/>
        <c:crossBetween val="midCat"/>
      </c:valAx>
      <c:valAx>
        <c:axId val="4483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