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432892"/>
        <c:axId val="8740114"/>
      </c:scatterChart>
      <c:valAx>
        <c:axId val="174328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14"/>
        <c:crossesAt val="0"/>
        <c:crossBetween val="midCat"/>
      </c:valAx>
      <c:valAx>
        <c:axId val="8740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371151"/>
        <c:axId val="74143472"/>
      </c:scatterChart>
      <c:valAx>
        <c:axId val="49371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472"/>
        <c:crossesAt val="0"/>
        <c:crossBetween val="midCat"/>
      </c:valAx>
      <c:valAx>
        <c:axId val="74143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