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60394"/>
        <c:axId val="27990159"/>
      </c:scatterChart>
      <c:valAx>
        <c:axId val="42460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159"/>
        <c:crossesAt val="0"/>
        <c:crossBetween val="midCat"/>
      </c:valAx>
      <c:valAx>
        <c:axId val="27990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63897"/>
        <c:axId val="64165597"/>
      </c:scatterChart>
      <c:valAx>
        <c:axId val="69563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597"/>
        <c:crossesAt val="0"/>
        <c:crossBetween val="midCat"/>
      </c:valAx>
      <c:valAx>
        <c:axId val="64165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