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377786"/>
        <c:axId val="4546723"/>
      </c:scatterChart>
      <c:valAx>
        <c:axId val="573777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723"/>
        <c:crossesAt val="0"/>
        <c:crossBetween val="midCat"/>
      </c:valAx>
      <c:valAx>
        <c:axId val="4546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155389"/>
        <c:axId val="86805046"/>
      </c:scatterChart>
      <c:valAx>
        <c:axId val="171553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5046"/>
        <c:crossesAt val="0"/>
        <c:crossBetween val="midCat"/>
      </c:valAx>
      <c:valAx>
        <c:axId val="86805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