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69669"/>
        <c:axId val="69813587"/>
      </c:scatterChart>
      <c:valAx>
        <c:axId val="59269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87"/>
        <c:crossesAt val="0"/>
        <c:crossBetween val="midCat"/>
      </c:valAx>
      <c:valAx>
        <c:axId val="6981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16351"/>
        <c:axId val="53430836"/>
      </c:scatterChart>
      <c:valAx>
        <c:axId val="67316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836"/>
        <c:crossesAt val="0"/>
        <c:crossBetween val="midCat"/>
      </c:valAx>
      <c:valAx>
        <c:axId val="5343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