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ELF_x0001__x0001__x0001__x0003_(_x0001_\_x001b_41_x0004__x0005_4 	(_x001c__x001b__x0001_pœ(œ(œ(00_x0004__x0004__x0006_444 _x0001_ _x0001__x0004__x0004__x0003_T_x0001_T_x0001_T_x0001__x0019__x0019__x0004__x0001__x0001_Ð(Ð(_x0005__x0001__x0001_x-x-_x0001_x-_x0001_œ_x0002_È_x0002__x0006__x0001__x0002_€-€-_x0001_€-_x0001_0_x0001_0_x0001__x0006__x0004__x0004_p_x0001_p_x0001_p_x0001_DD_x0004__x0004_Qåtd_x0006__x0010_Råtdx-x-_x0001_x-_x0001_ˆ_x0002_ˆ_x0002__x0004__x0001_/lib/ld-linux-armhf.so.3_x0004__x0010__x0001_GNU_x0003__x0002__x0004__x0014__x0003_GNU_x001b_‚Ä"ò¬J#Ñ_x0012_“$ï_x0010_$_x001f_99.‡_x0014_M_x0004__x0007__x0001__x0011__x0010_@ ¤ˆ_x0008__x0004_M_x0005_DMNOQRSTUVWXYÙqX_x001c_¿ÚW_x001b_¯4èYï—yk	CÖwT&lt;”</t>
  </si>
  <si>
    <t xml:space="preserve">:—_x000b_3bÛíCEÕì</t>
  </si>
  <si>
    <t xml:space="preserve">_x0014_âž­KãÀÛÍãž»ã’|„_x0012__x0003__x000b_0_x0001__x0003__x0017_S_x0012_1_x0005__x0012_8_x0005__x0012_’_x0004__x0012_4_x0004__x0012_–_x0002__x0012__x000e_ __x0003__x0012_Œ_x0003__x0012__x000f__x0001__x0012__x000b__x0005__x0012_ª_x0004__x0012__x0019__x0002__x0012_Ü_x0012_ý_x0012_ _x0004__x0012_U_x0005__x0012_* ß_x0002__x0012_Á_x0004__x0012__x0017__x0004__x0012_è_x0004__x0012_ó_x0012_Ç_x0012__x001f__x0004__x0012_b_x0001__x0012_2_x0005__x0012_w_x0002__x0012_ý_x0004__x0012_ÿ_x0001__x0012_ÿ_x0003__x0012_¦_x0003__x0012_»_x0012__x0003__x0012_?_x0005_"™_x0004__x0012_õ_x0002__x0012_j_x0012_»_x0003__x0012__x0004__x0005__x0012_‡_x0001__x0012_ö_x0004__x0011_á_x0004__x0012_Í_x0004__x0012__x001b__x0005__x0012_Ì_x0012_d_x0004__x0012_7_x0002__x0012__x0015__x0005__x0012_N_x0005__x0012_{_x0005__x0011_y_x0004__x0012_"_x0005__x0012_Ç_x0004__x0012_ƒ_x0003__x0012__x0005__x0004__x0012_C_x0001__x0012_¥_x0004__x0012_x_x0004__x0012_k_x0004__x0012_9 »_x0004__x0012_Ô_x0004__x0012_¡_x0012_U_x0004__x0012_C_x0003__x0012_ð_x0004__x0012_é_x0001__x0012_~_x0004__x0012_†_x0004__x0012_Û_x0004__x0012_|_x0012_“_x0012_Æ_x0002__x0012_”_x0005__x0014_0_x0001__x0010__x0018_®_x0005_@0_x0001__x0010__x0018_¯_x0005_@0_x0001__x0010__x0018_º_x0005_@0_x0001__x0010__x0018_×_x0005_0_x0001__x0010__x0017_ _x0005__x0014_0_x0001__x0010__x0018_Ù_x0005_0_x0001_ _x0017_Ý_x0005_\_x001b__x0012_</t>
  </si>
  <si>
    <t xml:space="preserve">_x0005__x0014_0_x0001__x0010__x0017_Ç_x0005_L'_x0004__x0012_</t>
  </si>
  <si>
    <t xml:space="preserve">ô_x0005_X'_x0004__x0011__x000f_ä_x0005_ì&amp;`_x0012_</t>
  </si>
  <si>
    <t xml:space="preserve">Â_x0005_@0_x0001__x0010__x0018_libeina.so.1_ITM_deregisterTMCloneTable__gmon_start___ITM_registerTMCloneTableeina_tmpstr_add_lengtheina_strbuf_reseteina_strbuf_length_geteina_shutdowneina_strbuf_append_printfeina_strbuf_freeeina_strbuf_neweina_strbuf_string_geteina_initeina_file_mkdtempeina_tmpstr_dellibpthread.so.0libpoppler-cpp.so.0_ZN7poppler13page_rendererC1Ev_ZNK7poppler8document11create_pageEi_ZN7poppler8document14load_from_fileERKNSt7__cxx1112basic_stringIcSt11char_traitsIcESaIcEEES8_S8__ZN7poppler5imageD1Ev_ZN7poppler5imageaSERKS0__ZNK7poppler8document5pagesEv_ZN7poppler13page_renderer15set_render_hintENS0_11render_hintEb_ZN7poppler13page_rendererD1Ev_ZNK7poppler4page9page_rectENS_13page_box_enumE_ZN7poppler5image4dataEv_ZN7poppler5imageC1Ev_ZNK7poppler13page_renderer11render_pageEPKNS_4pageEddiiiiNS_13rotation_enumE_ZNK7poppler5image6formatEv_ZN7poppler8documentD1Evlibrt.so.1shm_openshm_unlinklibstdc++.so.6__gxx_personality_v0_ZNSt7__cxx1112basic_stringIcSt11char_traitsIcESaIcEE9_M_createERjj_Znwj__cxa_end_cleanup_ZdlPvj_ZdlPvlibgcc_s.so.1__aeabi_unwind_cpp_pr1libc.so.6__xpg_basenamefflush__printf_chksrandstrrchrftruncate64mmap64signalputstime__stack_chk_failabort_exitpopengetpidstrtolfgetsstrlendirnamermdirstdoutmemcpymalloc__xstat64alarmmunmap__snprintf_chkpclosefwrite__cxa_finalizestrcmp__libc_start_mainld-linux-armhf.so.3__stack_chk_guard_edata__bss_start__bss_start____bss_end____end___end__libc_csu_fini__data_start__libc_csu_init_IO_stdin_usedGLIBC_2.4GLIBCXX_3.4.21CXXABI_1.3GLIBCXX_3.4CXXABI_1.3.9GCC_3.5_x0002__x0002__x0002__x0003__x0004__x0002__x0002__x0002__x0002__x0002__x0005__x0002__x0002__x0006__x0007__x0002__x0006__x0008__x0002__x0002__x0002_	_x0002__x0002__x0002__x0002__x0002__x0002__x0002__x0002_</t>
  </si>
  <si>
    <t xml:space="preserve">_x0002__x0002__x0002__x0004__x0008__x0002__x0002__x0002__x0002__x0002__x0002__x0002__x0002__x0002__x0002__x0001__x0001__x0001__x0001__x0001__x0001__x0001__x0001__x0001__x0001__x0001__x0001__x0001__x0001__x0001_g_x0005__x0010_ _x0014_ii</t>
  </si>
  <si>
    <t xml:space="preserve">_x0003__x0006__x0001__x0001__x001f__x0001__x0010_ _x0014_ii</t>
  </si>
  <si>
    <t xml:space="preserve">_x0007__x0003__x0006__x0001__x0004_—_x0003__x0010_Pqø—_x0002_	</t>
  </si>
  <si>
    <t xml:space="preserve">_x0006__x0010_Ó¯k_x0005__x0008__x001c__x0006__x0010_t)’_x0008__x0006_'_x0006__x0010_yÑ¯_x000b__x0005_3_x0006__x0001__x0001_x_x0003__x0010_ _x0014_ii</t>
  </si>
  <si>
    <t xml:space="preserve">_x0004__x0003__x0006__x0001__x0001_&amp;_x0004__x0010_ U&amp;y_x000b__x0003_@_x0006__x0001__x0001_K_x0004__x0010__x0014_ii</t>
  </si>
  <si>
    <t xml:space="preserve">_x0002__x0003__x0006_x-_x0001__x0017_|-_x0001__x0017_Ð/_x0001__x0017_Ø/_x0001__x0017_Ü/_x0001__x0017_ä/_x0001__x0017_ð/_x0001__x0017_ô/_x0001__x0017__x0004_0_x0001__x0017_Ô/_x0001__x0015_	à/_x0001__x0015__x0014_è/_x0001__x0015_%ì/_x0001__x0015_</t>
  </si>
  <si>
    <t xml:space="preserve">ø/_x0001__x0015_5ü/_x0001__x0015_?¼._x0001__x0016__x0003_À._x0001__x0016__x0004_Ä._x0001__x0016__x0005_È._x0001__x0016__x0006_Ì._x0001__x0016__x0008_Ð._x0001__x0016_</t>
  </si>
  <si>
    <t xml:space="preserve">Ô._x0001__x0016__x000b_Ø._x0001__x0016__x000c_Ü._x0001__x0016_</t>
  </si>
  <si>
    <t xml:space="preserve">à._x0001__x0016__x000e_ä._x0001__x0016__x000f_è._x0001__x0016__x0010_ì._x0001__x0016__x0011_ð._x0001__x0016__x0012_ô._x0001__x0016__x0013_ø._x0001__x0016__x0014_ü._x0001__x0016__x0015_/_x0001__x0016__x0016__x0004_/_x0001__x0016__x0017__x0008_/_x0001__x0016__x0018__x000c_/_x0001__x0016__x0019__x0010_/_x0001__x0016__x001a__x0014_/_x0001__x0016__x001b__x0018_/_x0001__x0016__x001c__x001c_/_x0001__x0016__x001d_ /_x0001__x0016__x001e_$/_x0001__x0016__x001f_(/_x0001__x0016_ </t>
  </si>
  <si>
    <t xml:space="preserve">/_x0001__x0016_!0/_x0001__x0016_"4/_x0001__x0016_#8/_x0001__x0016_$&lt;/_x0001__x0016_%@/_x0001__x0016_&amp;D/_x0001__x0016_'H/_x0001__x0016_(L/_x0001__x0016_)P/_x0001__x0016_*T/_x0001__x0016_+X/_x0001__x0016_-\/_x0001__x0016_.`/_x0001__x0016_/d/_x0001__x0016_0h/_x0001__x0016_1l/_x0001__x0016_2p/_x0001__x0016_3t/_x0001__x0016_4x/_x0001__x0016_6|/_x0001__x0016_7€/_x0001__x0016_8„/_x0001__x0016_9ˆ/_x0001__x0016_:Œ/_x0001__x0016_;/_x0001__x0016_&lt;”/_x0001__x0016_=˜/_x0001__x0016_&gt;œ/_x0001__x0016_@ /_x0001__x0016_A¤/_x0001__x0016_B¨/_x0001__x0016_C¬/_x0001__x0016_D°/_x0001__x0016_E´/_x0001__x0016_F¸/_x0001__x0016_G¼/_x0001__x0016_HÀ/_x0001__x0016_IÄ/_x0001__x0016_JÈ/_x0001__x0016_KÌ/_x0001__x0016_L_x0008_@-éI_x0002_ë_x0008_€½è_x0004_à-å_x0004_àŸå_x000e_àà_x0008_ð¾å_x0010__x001c__x0001_Æâ_x0011_ÊŒâ_x0010_ü¼åÆâ_x0011_ÊŒâ_x0008_ü¼åÆâ_x0011_ÊŒâü¼åÆâ_x0011_ÊŒâøû¼åÆâ_x0011_ÊŒâðû¼åÆâ_x0011_ÊŒâèû¼åÆâ_x0011_ÊŒâàû¼åÆâ_x0011_ÊŒâØû¼åÆâ_x0011_ÊŒâÐû¼åÆâ_x0011_ÊŒâÈû¼åÆâ_x0011_ÊŒâÀû¼åÆâ_x0011_ÊŒâ¸û¼åÆâ_x0011_ÊŒâ°û¼åÆâ_x0011_ÊŒâ¨û¼åÆâ_x0011_ÊŒâ û¼åÆâ_x0011_ÊŒâ˜û¼åÆâ_x0011_ÊŒâû¼åÆâ_x0011_ÊŒâˆû¼åÆâ_x0011_ÊŒâ€û¼åÆâ_x0011_ÊŒâxû¼åÆâ_x0011_ÊŒâpû¼åÆâ_x0011_ÊŒâhû¼åÆâ_x0011_ÊŒâ`û¼åÆâ_x0011_ÊŒâXû¼åÆâ_x0011_ÊŒâPû¼åÆâ_x0011_ÊŒâHû¼åÆâ_x0011_ÊŒâ@û¼åÆâ_x0011_ÊŒâ8û¼åÆâ_x0011_ÊŒâ0û¼åÆâ_x0011_ÊŒâ(û¼åÆâ_x0011_ÊŒâ û¼åÆâ_x0011_ÊŒâ_x0018_û¼åÆâ_x0011_ÊŒâ_x0010_û¼åÆâ_x0011_ÊŒâ_x0008_û¼åÆâ_x0011_ÊŒâû¼åÆâ_x0011_ÊŒâøú¼åÆâ_x0011_ÊŒâðú¼åÆâ_x0011_ÊŒâèú¼åÆâ_x0011_ÊŒâàú¼åÆâ_x0011_ÊŒâØú¼åÆâ_x0011_ÊŒâÐú¼åÆâ_x0011_ÊŒâÈú¼åÆâ_x0011_ÊŒâÀú¼åÆâ_x0011_ÊŒâ¸ú¼åÆâ_x0011_ÊŒâ°ú¼åÆâ_x0011_ÊŒâ¨ú¼åÆâ_x0011_ÊŒâ ú¼åÆâ_x0011_ÊŒâ˜ú¼åÆâ_x0011_ÊŒâú¼åÆâ_x0011_ÊŒâˆú¼åÆâ_x0011_ÊŒâ€ú¼åÆâ_x0011_ÊŒâxú¼åÆâ_x0011_ÊŒâpú¼åÆâ_x0011_ÊŒâhú¼åÆâ_x0011_ÊŒâ`ú¼åÆâ_x0011_ÊŒâXú¼åÆâ_x0011_ÊŒâPú¼åÆâ_x0011_ÊŒâHú¼åÆâ_x0011_ÊŒâ@ú¼åÆâ_x0011_ÊŒâ8ú¼åÆâ_x0011_ÊŒâ0ú¼åÆâ_x0011_ÊŒâ(ú¼åÆâ_x0011_ÊŒâ ú¼åÆâ_x0011_ÊŒâ_x0018_ú¼åÆâ_x0011_ÊŒâ_x0010_ú¼åÆâ_x0011_ÊŒâ_x0008_ú¼åÆâ_x0011_ÊŒâú¼åÆâ_x0011_ÊŒâøù¼åÆâ_x0011_ÊŒâðù¼åðO-é_x0002_‹-í8$Ÿå84Ÿå_x0002_ àJÞMâ_x0004_ÐMâ ã  å_x0003_0’ç_x0001_Pã$0å0“å</t>
  </si>
  <si>
    <t xml:space="preserve">åœ4åK_x0001_Ú_x0004_0‘å_x0002_Pã€ á_x0001_p á_x0010_0åA_x0001_</t>
  </si>
  <si>
    <t xml:space="preserve">ð3Ÿåð£Ÿå_x0002_° ã_x0003_0à_x000c_å_x0018_å_x001c_å_x0014_åð‹Ÿí_x000b_ á</t>
  </si>
  <si>
    <t xml:space="preserve"> à_x0003_° á_x0015_êÄ_x0013_Ÿå_x0004_ á_x0001__x0010_à“ÿÿëPã_x0002_P‰_x0002__x000b_</t>
  </si>
  <si>
    <t xml:space="preserve">¬_x0013_Ÿå_x0004_ á_x0001__x0010_àŒÿÿë_x0010_Pâ_x000e__x0001_</t>
  </si>
  <si>
    <t xml:space="preserve">˜_x0013_Ÿå_x0004_ á_x0001__x0010_à†ÿÿë@Pâ_x0014__x0001_</t>
  </si>
  <si>
    <t xml:space="preserve">_x0005_Xá_x0005_ á_x0017_Ú	A—ç</t>
  </si>
  <si>
    <t xml:space="preserve">_x0010_ á_x0004_ á}ÿÿë	a á_x0001_P‰âPã_x0001_0 _x0003__x000c_0_x0005_òÿÿ</t>
  </si>
  <si>
    <t xml:space="preserve">_x000b__x0010_ á_x0004_ átÿÿë_x0010_PâÚÿÿ_x001a__x0006_`‡à</t>
  </si>
  <si>
    <t xml:space="preserve">  ã_x0004_–åÿÿë_x0003_P‰â_x0005_Xá_x0005_ á_x0014_åçÿÿÊ_x0014_å._x0010_ ã_x0010_å˜ÿÿëP á—å_x0011_ÿÿë@â_x0001_@ _x0013_Uã@ _x0003_Tã  áZ_x001a_</t>
  </si>
  <si>
    <t xml:space="preserve"> ã×_x0003_ë_x0018_0å_x001c_ å	_x0010_ á_x0010_åW_x0001_ëPãó</t>
  </si>
  <si>
    <t xml:space="preserve">_x000c_0åSã</t>
  </si>
  <si>
    <t xml:space="preserve">°2Ÿå°"Ÿå_x0003_0à_x0002_ à¨_x0012_Ÿå0“å ’å_x0001__x0010_à_x0001_ ã`ÿÿë”_x0002_ŸåàßþÿëŒ_x0002_ŸåàÜþÿë¸2Ÿå  å_x0003_P’ç;_x0002_ë</t>
  </si>
  <si>
    <t xml:space="preserve">åPã	</t>
  </si>
  <si>
    <t xml:space="preserve">Tã_x0002_</t>
  </si>
  <si>
    <t xml:space="preserve">_x0004_ á_x0007_ÿÿë</t>
  </si>
  <si>
    <t xml:space="preserve">å_ÿÿë</t>
  </si>
  <si>
    <t xml:space="preserve">å»þÿë_x0004_ á¹þÿë•å#ÿÿë ã$0åœ$å0“å_x0003_RáÉ_x001a_JÞâ_x0004_Ðâ_x0002_‹½ìð½è_x0010_RŸå_x0010_bŸå_x0018__x0010_å_x001c_å*_x0002_ë_x0005_Pà_x0006_`àü_x0011_Ÿå0•å –å_x0001__x0010_à_x0001_ ã0ÿÿëè_x0001_Ÿåà¯þÿëà1Ÿå  å_x0003_0’ç0“åSãºÌ1ŸåÌ_x0011_Ÿå_x0002_P á_x0003_0’ç_x0001__x0010_à_x0001_ ã “å_x001f_ÿÿëÌ1Ÿå_x0003_P•çT_x0003_ëÃÿÿê¤_x0011_Ÿå_x0005_ á_x0001__x0010_àüþÿë@Pâžÿÿ</t>
  </si>
  <si>
    <t xml:space="preserve">_x0001_Ÿå0€â_x0004__x0010_Hâàþÿë@Pâ—ÿÿ</t>
  </si>
  <si>
    <t xml:space="preserve">æþÿë</t>
  </si>
  <si>
    <t xml:space="preserve">0å_x0010_ ål_x0011_Ÿå å_x0001__x0010_à</t>
  </si>
  <si>
    <t xml:space="preserve">  á_x0004_0å_x0001_0…âp á_x000c_ÿÿë_x0007_ á}þÿëH_x0011_Ÿå_x0001__x0010_àìþÿë` á_x0007_ á¿þÿëVã_x0006_@ _x0001_/</t>
  </si>
  <si>
    <t xml:space="preserve">œ0â_x0014_0å_x0006_  á_x0001__x001b_ ã_x0014_å_x0010_ÿÿëPãùÿÿ_x001a_@ á_x0006_ áKþÿë_x0010_å÷þÿë` á¹þÿë  á_x0005_ á¶þÿë_x0010_Jà_x0006_ á&gt;þÿëÔ_x0010_Ÿå</t>
  </si>
  <si>
    <t xml:space="preserve"> å_x0001__x0010_à0 áP á_x0007_ áåþÿë_x0005_ áJþÿë_x0007_ áTþÿë_x0008_  á_x0010_ á_x0003_ ãGþÿëPã	_x001a__x0007_ áLþÿë@ á_x0007_ áîþÿë_x0010_ á_x0004_ á%þÿë@ á_x0010_å_x0007_ á{þÿëNÿÿê@@¸_x0018__x0001_H_x0001__x0018__x0011_ô_x0010_ð_x0010_è_x0010_Ü_x0010_|_x0018__x0001_|_x0018__x0001_H_x0010_D_x0010_T_x0010_¼_x0017__x0001_¼_x0017__x0001_ˆ_x000f_„_x000f_D_x0001_</t>
  </si>
  <si>
    <t xml:space="preserve">_x0001_\_x000f_À_x000e_¬_x000e_¨_x000e_¬_x000e_4_x000e_t</t>
  </si>
  <si>
    <t xml:space="preserve">&lt;_x0001_\_x0015__x0001__x000c__x0015__x0001__x0018__x001f_åà&amp;þÿë–å_x0010_•å( _x001f_å(0_x001f_å‘_x0001_à å_x0003_0à_x0001__x0011_ á_x0002_Pç“å_x0001_  ã0•åøýÿëxÿÿê_x0006_`‡à</t>
  </si>
  <si>
    <t xml:space="preserve">  ã_x0004_–å˜þÿë` _x001f_å_x0003_P‰â_x0002_ à</t>
  </si>
  <si>
    <t xml:space="preserve">_x0007_îçk¸î_x0008_{†î{‚íêþÿê_x0006_`‡à</t>
  </si>
  <si>
    <t xml:space="preserve">  ã_x0004__x0010_ á_x0004_–å‹þÿë_x0004__x0010_ á</t>
  </si>
  <si>
    <t xml:space="preserve">  ã_x0003_P‰â_x001c_å_x0008_–å…þÿë_x0018_åÝþÿê_x000c_å_x0018_å_x001c_åõþÿêàã0ÿÿêìýÿë° ãà ã_x0004__x0010_ä</t>
  </si>
  <si>
    <t xml:space="preserve">  á_x0004_ -å_x0004_-å( Ÿå$0â_x0003_ Šà ÀŸå_x000c_Àšç_x0004_À-å_x0018_0Ÿå_x0003_0šç_x0014_Ÿåšçêýÿëgþÿë_x000c__x0013__x0001_(_x0001_@_x0001_ _x0001__x0014_0Ÿå_x0014_ Ÿå_x0003_0à_x0002_ “çRã_x001e_ÿ/_x0001_áýÿêì_x0012__x0001_0_x0001_</t>
  </si>
  <si>
    <t xml:space="preserve">Ÿå</t>
  </si>
  <si>
    <t xml:space="preserve">0Ÿåà_x0003_0àSá 0Ÿå_x0003_0à_x001e_ÿ/_x0001__x0018_ Ÿå_x0002_0“çSã_x001e_ÿ/_x0001__x0013_ÿ/á</t>
  </si>
  <si>
    <t xml:space="preserve">_x0014__x0001_(_x0014__x0001_¸_x0012__x0001_$_x0001_8Ÿå80Ÿåà_x0003_0à_x0010_Cà</t>
  </si>
  <si>
    <t xml:space="preserve">0ŸåA_x0011_ á_x0003_0à¡_x001f_àÁ_x0010_°á_x001e_ÿ/_x0001__x0018_ Ÿå_x0002_0“çSã_x001e_ÿ/_x0001__x0013_ÿ/áè_x0013__x0001_ä_x0013__x0001_p_x0012__x0001_L_x0001_L0ŸåL Ÿå_x0003_0à_x0002_ à0ÓåSã_x001e_ÿ/_x0011_80Ÿå_x0010_@-é_x0003_0’çSã_x0002_</t>
  </si>
  <si>
    <t xml:space="preserve">(0Ÿå_x0003_ŸçÞýÿëÊÿÿë_x001c_0Ÿå_x0001_  ã_x0003_0à Ãå_x0010_€½è˜_x0013__x0001_0_x0012__x0001_8_x0001_\_x0013__x0001_X_x0013__x0001_ÐÿÿêðO-é_x0006_‹-í°ÃŸå°ãŸå_x000c_Àà|ÐMâ_x000e_pœç_x0003_ áPPâ0—å_x0001_` át0å_x000c__x0010_ á_x0005_</t>
  </si>
  <si>
    <t xml:space="preserve">@ÕåTã¦O _x0011__x0001_@ _x0003_Tã_x0007_</t>
  </si>
  <si>
    <t xml:space="preserve"> ãt å0—å_x0003_RáÆ_x001a_|Ðâ_x0006_‹½ìð½è_x0002_€ áýÿëPãóÿÿ</t>
  </si>
  <si>
    <t xml:space="preserve">4°â_x0005_ á</t>
  </si>
  <si>
    <t xml:space="preserve">°åÃýÿë</t>
  </si>
  <si>
    <t xml:space="preserve">0â_x000f_Pã  á_x0008_å‰Š_x0001_Pã‚_x001a__x0010_Õå_x000b_  á4_x0010_ÍåÀ ã0 åL@â</t>
  </si>
  <si>
    <t xml:space="preserve">ÀÂçdPâ_x0003_ á\ âD_x0010_âHÀåLÀÍå`ÀådÀÍåD@å\På§ýÿëÌ2Ÿå\ å_x0003_0à_x0005_Ráƒå_x0001_</t>
  </si>
  <si>
    <t xml:space="preserve">_x0002_ áoýÿëDå_x0004_Pá</t>
  </si>
  <si>
    <t xml:space="preserve">kýÿë</t>
  </si>
  <si>
    <t xml:space="preserve">å_x000b_Pá</t>
  </si>
  <si>
    <t xml:space="preserve">gýÿëBŸå_x0004_@à”åPãÁÿÿ</t>
  </si>
  <si>
    <t xml:space="preserve">_x0008_@â_x0010_ á  ã_x0004_ á_x001c_ýÿë_x0002_{í_x0006_«í_x0004_ á  ã_x0010_•åG«:î_x0015_ýÿë_x0004_{í_x0008_›í_x0004_ á_x0001_  ã_x0010_•åG›9î_x000e_ýÿë_x0002_{í_x0006_‹í_x0004_ á_x0010_•å_x0001_  ãG‹8î_x0007_ýÿë_x0008_[í_x0004_{íG[5îJ‹´î_x0010_úñîI[´îJ‹°Î_x0010_úñîI[°ÎYãXÓ@ÊÀ1Ÿå_x0003_0àk“íÀkµî_x0010_úñî_x0008_Ú_x0006_+(îb{Ÿí_x0006_;%î</t>
  </si>
  <si>
    <t xml:space="preserve">K&amp;î	k&amp;î_x0007_‹‚î_x0007_[ƒî_x0007_«„î_x0007_›†îÊ«½îÉ›½îÈ‹½îÅ[½îx1Ÿåx_x0011_Ÿå_x0003_0àt!Ÿåªƒíp1Ÿå_x0001__x0010_à_x0002_ à_x0003_0àšíŠ‚íZƒí_x0001_ ãpÿÿêP1Ÿå_x0003_@ŸçTãkÿÿ</t>
  </si>
  <si>
    <t xml:space="preserve">_x0004_ á×üÿë_x0004_ á_x0004__x0010_ ãûüÿëeÿÿêPã_x000b_  _x0001_|ÿÿ</t>
  </si>
  <si>
    <t xml:space="preserve">_x000b_ á_x0008_ê_x0004_  á_x0003_ á_x0008__x0010_â_x0004_0å&amp;ýÿë_x0004_0å_x0008_ å4 å</t>
  </si>
  <si>
    <t xml:space="preserve">å</t>
  </si>
  <si>
    <t xml:space="preserve">  á_x0005__x0010_ á_x0004_0åýÿë_x0008_ å</t>
  </si>
  <si>
    <t xml:space="preserve"> å_x0004_0åiÿÿêŠ_x0007_îš_x0006_îç{¸îæk¸î_x0007_;%î_x0008_KƒîÄk´î_x0010_úñî_x0008_;&amp;NFK°N_x0005_{ƒNÄ{´î_x0010_úñî_x0006_Ú_x001a_kŸí˜0Ÿå_x0003_0à_x0006_{'î_x0008_k‡îkƒí¬ÿÿê_x0013_{Ÿí€0Ÿå_x0003_0à_x0007_K$î_x0005_k„îkƒí¥ÿÿê¬üÿë\å_x0005_Pá</t>
  </si>
  <si>
    <t xml:space="preserve">ÏüÿëDå_x0004_Pá</t>
  </si>
  <si>
    <t xml:space="preserve">Ëüÿë</t>
  </si>
  <si>
    <t xml:space="preserve">Çüÿë_x001d_ýÿëR@À_x0011__x0001_H_x0001_H_x0012__x0001__x000c__x0012__x0001_ä_x0011__x0001__x0018__x0011__x0001_ð_x0010__x0001_Ü_x0010__x0001_È_x0010__x0001_À_x0010__x0001_°_x0010__x0001_Ø_x000f__x0001_¼_x000f__x0001_(0Ÿå_x0010_@-é_x0003_@ŸçTã_x0004_</t>
  </si>
  <si>
    <t xml:space="preserve">_x0004_ á}üÿë_x0004_ á_x0004__x0010_ ã¡üÿë_x0010_@½è2ýÿêH_x000f__x0001_ðO-é$ÐMâ4ƒŸå43Ÿå_x0008_€à_x0014_Pâ_x0003_p˜ç_x0005_ á0—å_x001c_0åüÿë_x0018_3Ÿå_x0003_0à{“íÀ{µî_x0010_úñî_x0008__x0013_Ÿ• “ðÃ‘_x0004_ ã§üÿë` áíüÿë_x0001_  ã_x0002__x0010_ ã_x0006_ áÑüÿë_x0001_  ã_x0002__x0010_ á_x0006_ áÍüÿëÐ_x0002_ŸåÐ_x0012_ŸåàÌ2Ÿå_x001b_í_x0001__x0010_à_x0003_0àÀ"Ÿå‘å_x0002_ à_x0010_“å_x0018_@â0 ã ’åA_x000b_°î_x0008_å_x0004__x0010_å_x0004_ á_x000c_0å0å_x0006__x0010_ á™üÿë_x0004__x0010_ á_x0005_ áüÿë_x0004_ áèüÿët"Ÿåt2Ÿå_x0002_ à_x0003_0à ’å“å_x0002_à_x0001_ á£ëX2Ÿå_x0003_0˜ç@“åTã2</t>
  </si>
  <si>
    <t xml:space="preserve">H2Ÿå_x0005_ á_x0003_0à@ƒåÏüÿë_x0001_Pã#_x001a_02Ÿå_x0003_0à0“åSã_x001e_Ú ²Ÿå ‚Ÿå ¢Ÿå_x000b_°à_x0008_€à</t>
  </si>
  <si>
    <t xml:space="preserve"> à ã_x0005_ á×üÿë0›åSã™_x0003_ à</t>
  </si>
  <si>
    <t xml:space="preserve">Ú0 ã Ðå_x0007__x0010__x0003_â_x0001_0ƒâR! á_x0001__x0012_ã à_x0013_ÿ$ _x0003__x0004_ „ä ˜å_x0007_Qã_x0001_€_x0002__x0003_RáòÿÿÊ0šå_x0001_‰â	SáçÿÿÊ_x0005_ á§üÿë_x0002_Pã_x0005_ á_x000f_</t>
  </si>
  <si>
    <t xml:space="preserve">£üÿë_x0003_Pã/</t>
  </si>
  <si>
    <t xml:space="preserve">_x0006_ á6üÿë_x0006_ á_x0004__x0010_ ã_x001e_üÿë_x0005_ á üÿë_x001c_ å0—å_x0003_Rá?_x001a_$Ðâð½è«üÿëXŸå_x0008_€à0˜åSãìÿÿÚH‘ŸåHáŸå	à_x000e_ààÀ ã ™åRã_x0010_ Ã_x000e_Úœ_x0012_"à_x0001__x0010_â‚0‚à_x0003_ €à_x0003_0Ðç_x0001_°Úå_x0002_ Úå_x0003_8 áÿ4ƒâ_x000b_4ƒà</t>
  </si>
  <si>
    <t xml:space="preserve">0ƒà_x0002_1„ç žå_x0001_RáðÿÿÊ0˜å_x0001_ÀŒâ_x000c_SáèÿÿÊÏÿÿê_x0005_ á‡üÿëÔàŸå_x000e_àà0žåSãÈÿÿÚÄ€ŸåÄ_x0010_Ÿå_x0008_€à_x0001__x0010_àÀ ã0˜åSã_x0006_Ú0 ã_x0004_ ä_x0001_0ƒâ_x0004_ „ä ‘å_x0003_RáùÿÿÊ0žå_x0001_ÀŒâ_x000c_SáñÿÿÊ´ÿÿê¼ûÿë_x0004_ áYüÿë_x0005_ áWüÿë5üÿë_x0006_ á_x0004__x0010_ ãÏûÿëøÿÿê÷ÿÿê˜</t>
  </si>
  <si>
    <t xml:space="preserve">_x0001_H_x0001_Ð_x000e__x0001_R@|_x000e__x0001_”_x000e__x0001_”_x000e__x0001_€_x000e__x0001_$_x000e__x0001__x001c__x000e__x0001_4_x0001_ð</t>
  </si>
  <si>
    <t xml:space="preserve">_x0001_Ð</t>
  </si>
  <si>
    <t xml:space="preserve">_x0001_¸</t>
  </si>
  <si>
    <t xml:space="preserve">_x0001_´</t>
  </si>
  <si>
    <t xml:space="preserve">_x0001_¬</t>
  </si>
  <si>
    <t xml:space="preserve">_x0001_è_x000c__x0001_Ô_x000c__x0001_Ð_x000c__x0001_X_x000c__x0001_D_x000c__x0001_@_x000c__x0001_ðC-é áPAŸå_x0014_ÐMâ_x0004_@à0”åSã5</t>
  </si>
  <si>
    <t xml:space="preserve"> ãÃå_x0015_üÿë_x0017_üÿë</t>
  </si>
  <si>
    <t xml:space="preserve">AŸå</t>
  </si>
  <si>
    <t xml:space="preserve">Ÿå</t>
  </si>
  <si>
    <t xml:space="preserve">qŸå_x0004_@à_x0008_€à_x0007_pàP”ååûÿë` áøûÿë0àã_x0001_  ã_x0001__x001b_ ã_x0004_`å€å_x0008_å_x0005_ áóûÿë_x0006_- ãÂ_x0010_ ã”åõûÿëPã‡åìÿÿº	  á0 ã_x0019_üÿëPã º0—å ã_x0010_ ã0åøÍá_x0001_0 ã_x0003_  ã	_x0010_ áWûÿëœ0Ÿå_x0003_0à_x0001_pãP áƒå_x0018_</t>
  </si>
  <si>
    <t xml:space="preserve">ˆ0Ÿå_x0003_0àƒå_x0014_Ðâðƒ½è_x0001__x000b_ ã°ûÿëPã0 á„åÃÿÿ_x001a_	 áªûÿëX0Ÿå_x0003_0àƒå_x0014_Ðâðƒ½è—å|ûÿë”åDûÿë0àã0‡åñÿÿê—åuûÿë”å=ûÿëP‡åëÿÿêˆ_x000b__x0001_\_x000b__x0001_D_x0003_(_x000b__x0001_À</t>
  </si>
  <si>
    <t xml:space="preserve">_x0001_t</t>
  </si>
  <si>
    <t xml:space="preserve">_x0001_p@-é€@Ÿå€PŸå_x0004_@à_x0005_Pà0”å•åSã_x0005_ªWûÿë  ã0àã …å0„åp€½èP0Ÿå_x0003__x0010_Ÿç‹ûÿë”åVûÿë@0Ÿå  ã_x0003_0à_x0010_àã“å_x0010_„å_x0002_Pá …å</t>
  </si>
  <si>
    <t xml:space="preserve">Cûÿë_x001c_0Ÿå  ã_x0003_0à ƒåp€½èä	_x0001__x0004_</t>
  </si>
  <si>
    <t xml:space="preserve">_x0001_Ø	_x0001_Ä	_x0001_œ	_x0001__x0010_@-éàã*ûÿë_x001c__x0010_Ÿå_x0010_@-é_x0001__x0010_à@ á_x000e_ ãTûÿë_x0004_ á_x0010_@½èuûÿêäÿÿÿðG-ép áH`ŸåHPŸå_x0006_`à_x0005_Pà_x0005_`Fà_x0001_€ á_x0002_ áÛúÿëFa°áð‡½_x0008_@ ã_x0001_@„â_x0004_0•ä	  á_x0008__x0010_ á_x0007_ á3ÿ/á_x0004_Vá÷ÿÿ_x001a_ð‡½èx_x0006__x0001_p_x0006__x0001__x001e_ÿ/á_x0008_@-é_x0008_€½è_x0001__x0002_-head-key-opt-scale-down-by-opt-dpi-opt-size.pdfevas_generic_pdf_loaderXXXXXX%s/evas_generic_pdf_loader.%s '%s' %sr%s/%s.pdfsize %i %i</t>
  </si>
  <si>
    <t xml:space="preserve">alpha 0shmfile %s</t>
  </si>
  <si>
    <t xml:space="preserve">datadone/evas-loader.%i.%iÄëÿ‚É_x001e__x0001_°°°¯ÿÿ_x0001__x0010_t_x0004_ð_x0001__x0004_„_x0007_È_x0002_ð_x0004_¤ëÿ°¯_x0008_ÿÿ_x0001_%(_x0004_P_x0004_À_x0006_X_x0004_°_x0006_hlÀ_x0006_Ü_x0001__x0004_œ_x0006_ˆ_x0002_¬_x0003_À_x0006_¬_x0006__x0004_¨²_x0001_¯€É_x0001_Díÿðÿÿ¸òÿ_x0001_</t>
  </si>
  <si>
    <t xml:space="preserve">ôÿŒÿÿ_x0018_øÿ_x0001_DøÿœÿÿØûÿ_x0001_Ô_x001c_l_x001c__x0001__x0001__x0001__x001f__x0001__x0001_/_x0001__x0001_x_x0003__x0001_—_x0003__x0001_&amp;_x0004__x0001_K_x0004__x0001_g_x0005__x000c_„_x0012_</t>
  </si>
  <si>
    <t xml:space="preserve">P'_x0019_x-_x0001__x001b__x0004__x001a_|-_x0001__x001c__x0004_õþÿo´_x0001__x0005_ø_x0007__x0006_X_x0002_</t>
  </si>
  <si>
    <t xml:space="preserve">H_x0006__x000b__x0010__x0015__x0003_°._x0001__x0002_(_x0002__x0014__x0011__x0017_\_x0010__x0011_ä_x000f__x0012_x_x0013__x0008__x0018_ûÿÿo_x0001__x0008_þÿÿoô_x000e_ÿÿÿo_x0006_ðÿÿo@_x000e_úÿÿo	€-_x0001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à_x0015_L'&lt;0_x0001_40_x0001_ì&amp;_x0010_0_x0001__x0004_0_x0001_ð¿ÿÿÿÿGCC: (GNU) 8.2.1 20181127GCC: (crosstool-NG 1.23.0.418-d590) 8.2.1 20180831A.aeabi_x0001_$_x0005_6_x0006__x0006__x0008__x0001_	_x0001_</t>
  </si>
  <si>
    <t xml:space="preserve">_x0002__x0012__x0004__x0013__x0001__x0014__x0001__x0015__x0001__x0017__x0003__x0018__x0001__x0019__x0001__x001a__x0002__x001c__x0001_"_x0001_.shstrtab.interp.note.ABI-tag.note.gnu.build-id.gnu.hash.dynsym.dynstr.gnu.version.gnu.version_r.rel.dyn.rel.plt.init.text.fini.rodata.ARM.extab.ARM.exidx.eh_frame.init_array.fini_array.dynamic.got.data.bss.comment.ARM.attributes_x000b__x0001__x0002_T_x0001_T_x0001__x0019__x0001__x0013__x0007__x0002_p_x0001_p_x0001_ _x0004_!_x0007__x0002__x0001__x0001_$_x0004_4öÿÿo_x0002_´_x0001_´_x0001_¤_x0005__x0004__x0004_&gt;_x000b__x0002_X_x0002_X_x0002_ _x0005__x0006__x0003__x0004__x0010_F_x0003__x0002_ø_x0007_ø_x0007_H_x0006__x0001_Nÿÿÿo_x0002_@_x000e_@_x000e_´_x0005__x0002__x0002_[þÿÿo_x0002_ô_x000e_ô_x000e_ð_x0006__x0006__x0004_j	_x0002_ä_x000f_ä_x000f_x_x0005__x0004__x0008_s	B\_x0010_\_x0010_(_x0002__x0005__x0016__x0004__x0008_|_x0001__x0006_„_x0012_„_x0012__x000c__x0004_w_x0001__x0006__x0012__x0012_P_x0003__x0004__x0004_‚_x0001__x0006_à_x0015_à_x0015_p_x0011__x0008_ˆ_x0001__x0006_P'P'_x0008__x0004_Ž_x0001__x0002_X'X'ä_x0004_–_x0001__x0002_&lt;(&lt;(`_x0004_¡_x0001_p‚œ(œ(0</t>
  </si>
  <si>
    <t xml:space="preserve">_x0004_¬_x0001__x0002_Ì(Ì(_x0004__x0004_¶_x000e__x0003_x-_x0001_x-_x0004__x0004__x0004_Â_x000f__x0003_|-_x0001_|-_x0004__x0004__x0004_Î_x0006__x0003_€-_x0001_€-0_x0001__x0006__x0004__x0008_×_x0001__x0003_°._x0001_°.P_x0001__x0004__x0004_Ü_x0001__x0003_0_x0001_0_x0014__x0008_â_x0008__x0003__x0014_0_x0001__x0014_0</t>
  </si>
  <si>
    <t xml:space="preserve">_x0004_ç_x0001_0_x0014_0M_x0001__x0001_ð_x0003_pa0/_x0001__x0001__x0003_0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63.06"/>
    <col collapsed="false" customWidth="true" hidden="false" outlineLevel="0" max="4" min="4" style="0" width="116.05"/>
    <col collapsed="false" customWidth="true" hidden="false" outlineLevel="0" max="5" min="5" style="0" width="67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  <c r="B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</row>
    <row r="16" customFormat="false" ht="12.8" hidden="false" customHeight="false" outlineLevel="0" collapsed="false">
      <c r="A16" s="0" t="s">
        <v>17</v>
      </c>
    </row>
    <row r="17" customFormat="false" ht="12.8" hidden="false" customHeight="false" outlineLevel="0" collapsed="false">
      <c r="A17" s="0" t="s">
        <v>18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</row>
    <row r="22" customFormat="false" ht="12.8" hidden="false" customHeight="false" outlineLevel="0" collapsed="false">
      <c r="A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</row>
    <row r="26" customFormat="false" ht="12.8" hidden="false" customHeight="false" outlineLevel="0" collapsed="false">
      <c r="A26" s="0" t="s">
        <v>27</v>
      </c>
      <c r="B26" s="0" t="s">
        <v>28</v>
      </c>
    </row>
    <row r="27" customFormat="false" ht="12.8" hidden="false" customHeight="false" outlineLevel="0" collapsed="false">
      <c r="A27" s="0" t="s">
        <v>29</v>
      </c>
    </row>
    <row r="28" customFormat="false" ht="12.8" hidden="false" customHeight="false" outlineLevel="0" collapsed="false">
      <c r="A28" s="0" t="s">
        <v>30</v>
      </c>
      <c r="B28" s="0" t="s">
        <v>31</v>
      </c>
      <c r="C28" s="0" t="s">
        <v>32</v>
      </c>
    </row>
    <row r="29" customFormat="false" ht="12.8" hidden="false" customHeight="false" outlineLevel="0" collapsed="false">
      <c r="A29" s="0" t="s">
        <v>33</v>
      </c>
    </row>
    <row r="30" customFormat="false" ht="12.8" hidden="false" customHeight="false" outlineLevel="0" collapsed="false">
      <c r="A30" s="0" t="s">
        <v>34</v>
      </c>
      <c r="B30" s="0" t="s">
        <v>35</v>
      </c>
    </row>
    <row r="31" customFormat="false" ht="12.8" hidden="false" customHeight="false" outlineLevel="0" collapsed="false">
      <c r="A31" s="0" t="s">
        <v>36</v>
      </c>
    </row>
    <row r="32" customFormat="false" ht="12.8" hidden="false" customHeight="false" outlineLevel="0" collapsed="false">
      <c r="A32" s="0" t="s">
        <v>37</v>
      </c>
      <c r="B32" s="0" t="s">
        <v>38</v>
      </c>
      <c r="C32" s="0" t="s">
        <v>39</v>
      </c>
    </row>
    <row r="33" customFormat="false" ht="12.8" hidden="false" customHeight="false" outlineLevel="0" collapsed="false">
      <c r="A33" s="0" t="s">
        <v>40</v>
      </c>
    </row>
    <row r="34" customFormat="false" ht="12.8" hidden="false" customHeight="false" outlineLevel="0" collapsed="false">
      <c r="A34" s="0" t="s">
        <v>41</v>
      </c>
    </row>
    <row r="35" customFormat="false" ht="12.8" hidden="false" customHeight="false" outlineLevel="0" collapsed="false">
      <c r="A35" s="0" t="s">
        <v>42</v>
      </c>
    </row>
    <row r="36" customFormat="false" ht="12.8" hidden="false" customHeight="false" outlineLevel="0" collapsed="false">
      <c r="A36" s="0" t="s">
        <v>43</v>
      </c>
    </row>
    <row r="37" customFormat="false" ht="12.8" hidden="false" customHeight="false" outlineLevel="0" collapsed="false">
      <c r="A37" s="0" t="s">
        <v>44</v>
      </c>
    </row>
    <row r="38" customFormat="false" ht="12.8" hidden="false" customHeight="false" outlineLevel="0" collapsed="false">
      <c r="A38" s="0" t="s">
        <v>45</v>
      </c>
      <c r="B38" s="0" t="s">
        <v>46</v>
      </c>
      <c r="C38" s="0" t="s">
        <v>47</v>
      </c>
      <c r="D38" s="0" t="s">
        <v>48</v>
      </c>
      <c r="E38" s="0" t="s">
        <v>49</v>
      </c>
    </row>
    <row r="39" customFormat="false" ht="12.8" hidden="false" customHeight="false" outlineLevel="0" collapsed="false">
      <c r="A39" s="0" t="s">
        <v>50</v>
      </c>
    </row>
    <row r="40" customFormat="false" ht="12.8" hidden="false" customHeight="false" outlineLevel="0" collapsed="false">
      <c r="A40" s="0" t="s">
        <v>51</v>
      </c>
    </row>
    <row r="41" customFormat="false" ht="12.8" hidden="false" customHeight="false" outlineLevel="0" collapsed="false">
      <c r="A41" s="0" t="s">
        <v>52</v>
      </c>
    </row>
    <row r="42" customFormat="false" ht="12.8" hidden="false" customHeight="false" outlineLevel="0" collapsed="false">
      <c r="A42" s="0" t="s">
        <v>53</v>
      </c>
      <c r="B42" s="0" t="s">
        <v>54</v>
      </c>
      <c r="C42" s="0" t="s">
        <v>55</v>
      </c>
    </row>
    <row r="43" customFormat="false" ht="12.8" hidden="false" customHeight="false" outlineLevel="0" collapsed="false">
      <c r="A43" s="0" t="s">
        <v>56</v>
      </c>
    </row>
    <row r="44" customFormat="false" ht="12.8" hidden="false" customHeight="false" outlineLevel="0" collapsed="false">
      <c r="A44" s="0" t="s">
        <v>57</v>
      </c>
    </row>
    <row r="45" customFormat="false" ht="12.8" hidden="false" customHeight="false" outlineLevel="0" collapsed="false">
      <c r="A45" s="0" t="s">
        <v>58</v>
      </c>
      <c r="B45" s="0" t="s">
        <v>59</v>
      </c>
    </row>
    <row r="46" customFormat="false" ht="12.8" hidden="false" customHeight="false" outlineLevel="0" collapsed="false">
      <c r="A46" s="0" t="s">
        <v>60</v>
      </c>
    </row>
    <row r="47" customFormat="false" ht="12.8" hidden="false" customHeight="false" outlineLevel="0" collapsed="false">
      <c r="A47" s="0" t="e">
        <f aca="false">ýÿëvánª_x0006__x0010_ á”å_ýÿëhRŸå_x0005_PàPã…åF</f>
        <v>#N/A</v>
      </c>
    </row>
    <row r="48" customFormat="false" ht="12.8" hidden="false" customHeight="false" outlineLevel="0" collapsed="false">
      <c r="A48" s="0" t="s">
        <v>61</v>
      </c>
    </row>
    <row r="49" customFormat="false" ht="12.8" hidden="false" customHeight="false" outlineLevel="0" collapsed="false">
      <c r="A49" s="0" t="s">
        <v>62</v>
      </c>
    </row>
    <row r="50" customFormat="false" ht="12.8" hidden="false" customHeight="false" outlineLevel="0" collapsed="false">
      <c r="A50" s="0" t="s">
        <v>63</v>
      </c>
    </row>
    <row r="51" customFormat="false" ht="12.8" hidden="false" customHeight="false" outlineLevel="0" collapsed="false">
      <c r="A51" s="0" t="s">
        <v>64</v>
      </c>
      <c r="B51" s="0" t="s">
        <v>65</v>
      </c>
    </row>
    <row r="52" customFormat="false" ht="12.8" hidden="false" customHeight="false" outlineLevel="0" collapsed="false">
      <c r="A52" s="0" t="s">
        <v>66</v>
      </c>
      <c r="B52" s="0" t="s">
        <v>67</v>
      </c>
    </row>
    <row r="53" customFormat="false" ht="12.8" hidden="false" customHeight="false" outlineLevel="0" collapsed="false">
      <c r="A53" s="0" t="s">
        <v>68</v>
      </c>
    </row>
    <row r="54" customFormat="false" ht="12.8" hidden="false" customHeight="false" outlineLevel="0" collapsed="false">
      <c r="A54" s="0" t="s">
        <v>69</v>
      </c>
      <c r="B54" s="0" t="s">
        <v>59</v>
      </c>
    </row>
    <row r="55" customFormat="false" ht="12.8" hidden="false" customHeight="false" outlineLevel="0" collapsed="false">
      <c r="A55" s="0" t="s">
        <v>70</v>
      </c>
    </row>
    <row r="56" customFormat="false" ht="12.8" hidden="false" customHeight="false" outlineLevel="0" collapsed="false">
      <c r="A56" s="0" t="s">
        <v>71</v>
      </c>
    </row>
    <row r="57" customFormat="false" ht="12.8" hidden="false" customHeight="false" outlineLevel="0" collapsed="false">
      <c r="A57" s="0" t="s">
        <v>72</v>
      </c>
    </row>
    <row r="58" customFormat="false" ht="12.8" hidden="false" customHeight="false" outlineLevel="0" collapsed="false">
      <c r="A58" s="0" t="s">
        <v>73</v>
      </c>
    </row>
    <row r="59" customFormat="false" ht="12.8" hidden="false" customHeight="false" outlineLevel="0" collapsed="false">
      <c r="A59" s="0" t="s">
        <v>74</v>
      </c>
    </row>
    <row r="60" customFormat="false" ht="12.8" hidden="false" customHeight="false" outlineLevel="0" collapsed="false">
      <c r="A60" s="0" t="s">
        <v>75</v>
      </c>
    </row>
    <row r="61" customFormat="false" ht="12.8" hidden="false" customHeight="false" outlineLevel="0" collapsed="false">
      <c r="A61" s="0" t="s">
        <v>76</v>
      </c>
    </row>
    <row r="62" customFormat="false" ht="12.8" hidden="false" customHeight="false" outlineLevel="0" collapsed="false">
      <c r="A62" s="0" t="s">
        <v>77</v>
      </c>
    </row>
    <row r="63" customFormat="false" ht="12.8" hidden="false" customHeight="false" outlineLevel="0" collapsed="false">
      <c r="A63" s="0" t="s">
        <v>78</v>
      </c>
    </row>
    <row r="64" customFormat="false" ht="12.8" hidden="false" customHeight="false" outlineLevel="0" collapsed="false">
      <c r="A64" s="0" t="s">
        <v>79</v>
      </c>
    </row>
    <row r="65" customFormat="false" ht="12.8" hidden="false" customHeight="false" outlineLevel="0" collapsed="false">
      <c r="A65" s="0" t="s">
        <v>80</v>
      </c>
    </row>
    <row r="66" customFormat="false" ht="12.8" hidden="false" customHeight="false" outlineLevel="0" collapsed="false">
      <c r="A66" s="0" t="s">
        <v>81</v>
      </c>
    </row>
    <row r="67" customFormat="false" ht="12.8" hidden="false" customHeight="false" outlineLevel="0" collapsed="false">
      <c r="A67" s="0" t="s">
        <v>82</v>
      </c>
    </row>
    <row r="68" customFormat="false" ht="12.8" hidden="false" customHeight="false" outlineLevel="0" collapsed="false">
      <c r="A68" s="0" t="s">
        <v>83</v>
      </c>
    </row>
    <row r="69" customFormat="false" ht="12.8" hidden="false" customHeight="false" outlineLevel="0" collapsed="false">
      <c r="A69" s="0" t="s">
        <v>84</v>
      </c>
      <c r="B69" s="0" t="s">
        <v>85</v>
      </c>
      <c r="C69" s="0" t="s">
        <v>86</v>
      </c>
      <c r="D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2</v>
      </c>
    </row>
    <row r="72" customFormat="false" ht="12.8" hidden="false" customHeight="false" outlineLevel="0" collapsed="false">
      <c r="A72" s="0" t="s">
        <v>89</v>
      </c>
    </row>
    <row r="73" customFormat="false" ht="12.8" hidden="false" customHeight="false" outlineLevel="0" collapsed="false">
      <c r="A73" s="0" t="s">
        <v>90</v>
      </c>
    </row>
    <row r="74" customFormat="false" ht="12.8" hidden="false" customHeight="false" outlineLevel="0" collapsed="false">
      <c r="A74" s="0" t="s">
        <v>91</v>
      </c>
    </row>
    <row r="75" customFormat="false" ht="12.8" hidden="false" customHeight="false" outlineLevel="0" collapsed="false">
      <c r="A75" s="0" t="s">
        <v>92</v>
      </c>
    </row>
    <row r="76" customFormat="false" ht="12.8" hidden="false" customHeight="false" outlineLevel="0" collapsed="false">
      <c r="A76" s="0" t="s">
        <v>93</v>
      </c>
    </row>
    <row r="77" customFormat="false" ht="12.8" hidden="false" customHeight="false" outlineLevel="0" collapsed="false">
      <c r="A77" s="0" t="s">
        <v>94</v>
      </c>
      <c r="B77" s="0" t="s">
        <v>95</v>
      </c>
    </row>
    <row r="78" customFormat="false" ht="12.8" hidden="false" customHeight="false" outlineLevel="0" collapsed="false">
      <c r="A78" s="0" t="s">
        <v>96</v>
      </c>
    </row>
    <row r="79" customFormat="false" ht="12.8" hidden="false" customHeight="false" outlineLevel="0" collapsed="false">
      <c r="A79" s="0" t="s">
        <v>97</v>
      </c>
    </row>
    <row r="80" customFormat="false" ht="12.8" hidden="false" customHeight="false" outlineLevel="0" collapsed="false">
      <c r="A80" s="0" t="s">
        <v>98</v>
      </c>
    </row>
    <row r="81" customFormat="false" ht="12.8" hidden="false" customHeight="false" outlineLevel="0" collapsed="false">
      <c r="A81" s="0" t="s">
        <v>99</v>
      </c>
      <c r="B81" s="0" t="s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