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53655"/>
        <c:axId val="59989041"/>
      </c:scatterChart>
      <c:valAx>
        <c:axId val="75053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041"/>
        <c:crossesAt val="0"/>
        <c:crossBetween val="midCat"/>
      </c:valAx>
      <c:valAx>
        <c:axId val="59989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35316"/>
        <c:axId val="52797477"/>
      </c:scatterChart>
      <c:valAx>
        <c:axId val="37435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477"/>
        <c:crossesAt val="0"/>
        <c:crossBetween val="midCat"/>
      </c:valAx>
      <c:valAx>
        <c:axId val="52797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