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88882"/>
        <c:axId val="78472178"/>
      </c:scatterChart>
      <c:valAx>
        <c:axId val="34588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178"/>
        <c:crossesAt val="0"/>
        <c:crossBetween val="midCat"/>
      </c:valAx>
      <c:valAx>
        <c:axId val="78472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10128"/>
        <c:axId val="33545787"/>
      </c:scatterChart>
      <c:valAx>
        <c:axId val="13610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787"/>
        <c:crossesAt val="0"/>
        <c:crossBetween val="midCat"/>
      </c:valAx>
      <c:valAx>
        <c:axId val="33545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