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75747"/>
        <c:axId val="73019558"/>
      </c:scatterChart>
      <c:valAx>
        <c:axId val="81175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558"/>
        <c:crossesAt val="0"/>
        <c:crossBetween val="midCat"/>
      </c:valAx>
      <c:valAx>
        <c:axId val="7301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7804"/>
        <c:axId val="12712125"/>
      </c:scatterChart>
      <c:valAx>
        <c:axId val="8297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125"/>
        <c:crossesAt val="0"/>
        <c:crossBetween val="midCat"/>
      </c:valAx>
      <c:valAx>
        <c:axId val="1271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