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07054"/>
        <c:axId val="8854589"/>
      </c:scatterChart>
      <c:valAx>
        <c:axId val="54907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9"/>
        <c:crossesAt val="0"/>
        <c:crossBetween val="midCat"/>
      </c:valAx>
      <c:valAx>
        <c:axId val="885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86981"/>
        <c:axId val="81003972"/>
      </c:scatterChart>
      <c:valAx>
        <c:axId val="55686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72"/>
        <c:crossesAt val="0"/>
        <c:crossBetween val="midCat"/>
      </c:valAx>
      <c:valAx>
        <c:axId val="8100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