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09007"/>
        <c:axId val="99631577"/>
      </c:scatterChart>
      <c:valAx>
        <c:axId val="99809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577"/>
        <c:crossesAt val="0"/>
        <c:crossBetween val="midCat"/>
      </c:valAx>
      <c:valAx>
        <c:axId val="99631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39671"/>
        <c:axId val="60557064"/>
      </c:scatterChart>
      <c:valAx>
        <c:axId val="65539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064"/>
        <c:crossesAt val="0"/>
        <c:crossBetween val="midCat"/>
      </c:valAx>
      <c:valAx>
        <c:axId val="60557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