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43108"/>
        <c:axId val="36719905"/>
      </c:scatterChart>
      <c:valAx>
        <c:axId val="52143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905"/>
        <c:crossesAt val="0"/>
        <c:crossBetween val="midCat"/>
      </c:valAx>
      <c:valAx>
        <c:axId val="36719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21533"/>
        <c:axId val="53144866"/>
      </c:scatterChart>
      <c:valAx>
        <c:axId val="29021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866"/>
        <c:crossesAt val="0"/>
        <c:crossBetween val="midCat"/>
      </c:valAx>
      <c:valAx>
        <c:axId val="5314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