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4136"/>
        <c:axId val="41361462"/>
      </c:scatterChart>
      <c:valAx>
        <c:axId val="1539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62"/>
        <c:crossesAt val="0"/>
        <c:crossBetween val="midCat"/>
      </c:valAx>
      <c:valAx>
        <c:axId val="4136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6415"/>
        <c:axId val="95682446"/>
      </c:scatterChart>
      <c:valAx>
        <c:axId val="3046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446"/>
        <c:crossesAt val="0"/>
        <c:crossBetween val="midCat"/>
      </c:valAx>
      <c:valAx>
        <c:axId val="9568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