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285949"/>
        <c:axId val="15814274"/>
      </c:scatterChart>
      <c:valAx>
        <c:axId val="70285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274"/>
        <c:crossesAt val="0"/>
        <c:crossBetween val="midCat"/>
      </c:valAx>
      <c:valAx>
        <c:axId val="15814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958034"/>
        <c:axId val="5030765"/>
      </c:scatterChart>
      <c:valAx>
        <c:axId val="66958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65"/>
        <c:crossesAt val="0"/>
        <c:crossBetween val="midCat"/>
      </c:valAx>
      <c:valAx>
        <c:axId val="5030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