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99403"/>
        <c:axId val="13042714"/>
      </c:scatterChart>
      <c:valAx>
        <c:axId val="35099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714"/>
        <c:crossesAt val="0"/>
        <c:crossBetween val="midCat"/>
      </c:valAx>
      <c:valAx>
        <c:axId val="1304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27728"/>
        <c:axId val="12550646"/>
      </c:scatterChart>
      <c:valAx>
        <c:axId val="58027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646"/>
        <c:crossesAt val="0"/>
        <c:crossBetween val="midCat"/>
      </c:valAx>
      <c:valAx>
        <c:axId val="12550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