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44761"/>
        <c:axId val="43255409"/>
      </c:scatterChart>
      <c:valAx>
        <c:axId val="78744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409"/>
        <c:crossesAt val="0"/>
        <c:crossBetween val="midCat"/>
      </c:valAx>
      <c:valAx>
        <c:axId val="43255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20320"/>
        <c:axId val="35041337"/>
      </c:scatterChart>
      <c:valAx>
        <c:axId val="74520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337"/>
        <c:crossesAt val="0"/>
        <c:crossBetween val="midCat"/>
      </c:valAx>
      <c:valAx>
        <c:axId val="35041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