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73655"/>
        <c:axId val="36896078"/>
      </c:scatterChart>
      <c:valAx>
        <c:axId val="15873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6078"/>
        <c:crossesAt val="0"/>
        <c:crossBetween val="midCat"/>
      </c:valAx>
      <c:valAx>
        <c:axId val="36896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893424"/>
        <c:axId val="19599318"/>
      </c:scatterChart>
      <c:valAx>
        <c:axId val="168934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318"/>
        <c:crossesAt val="0"/>
        <c:crossBetween val="midCat"/>
      </c:valAx>
      <c:valAx>
        <c:axId val="19599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