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21190"/>
        <c:axId val="65485325"/>
      </c:scatterChart>
      <c:valAx>
        <c:axId val="33921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325"/>
        <c:crossesAt val="0"/>
        <c:crossBetween val="midCat"/>
      </c:valAx>
      <c:valAx>
        <c:axId val="6548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418106"/>
        <c:axId val="81069084"/>
      </c:scatterChart>
      <c:valAx>
        <c:axId val="84418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084"/>
        <c:crossesAt val="0"/>
        <c:crossBetween val="midCat"/>
      </c:valAx>
      <c:valAx>
        <c:axId val="8106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