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736077"/>
        <c:axId val="2833015"/>
      </c:scatterChart>
      <c:valAx>
        <c:axId val="387360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015"/>
        <c:crossesAt val="0"/>
        <c:crossBetween val="midCat"/>
      </c:valAx>
      <c:valAx>
        <c:axId val="28330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60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883452"/>
        <c:axId val="21637539"/>
      </c:scatterChart>
      <c:valAx>
        <c:axId val="408834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7539"/>
        <c:crossesAt val="0"/>
        <c:crossBetween val="midCat"/>
      </c:valAx>
      <c:valAx>
        <c:axId val="216375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34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