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52988"/>
        <c:axId val="97860888"/>
      </c:scatterChart>
      <c:valAx>
        <c:axId val="50052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888"/>
        <c:crossesAt val="0"/>
        <c:crossBetween val="midCat"/>
      </c:valAx>
      <c:valAx>
        <c:axId val="97860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10776"/>
        <c:axId val="56142390"/>
      </c:scatterChart>
      <c:valAx>
        <c:axId val="27210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390"/>
        <c:crossesAt val="0"/>
        <c:crossBetween val="midCat"/>
      </c:valAx>
      <c:valAx>
        <c:axId val="5614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