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75833"/>
        <c:axId val="92127159"/>
      </c:scatterChart>
      <c:valAx>
        <c:axId val="8367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59"/>
        <c:crossesAt val="0"/>
        <c:crossBetween val="midCat"/>
      </c:valAx>
      <c:valAx>
        <c:axId val="9212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97993"/>
        <c:axId val="10172377"/>
      </c:scatterChart>
      <c:valAx>
        <c:axId val="64697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377"/>
        <c:crossesAt val="0"/>
        <c:crossBetween val="midCat"/>
      </c:valAx>
      <c:valAx>
        <c:axId val="1017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