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78866"/>
        <c:axId val="88966061"/>
      </c:scatterChart>
      <c:valAx>
        <c:axId val="51078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061"/>
        <c:crossesAt val="0"/>
        <c:crossBetween val="midCat"/>
      </c:valAx>
      <c:valAx>
        <c:axId val="88966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50681"/>
        <c:axId val="51154183"/>
      </c:scatterChart>
      <c:valAx>
        <c:axId val="13050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183"/>
        <c:crossesAt val="0"/>
        <c:crossBetween val="midCat"/>
      </c:valAx>
      <c:valAx>
        <c:axId val="51154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