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91890"/>
        <c:axId val="98236501"/>
      </c:scatterChart>
      <c:valAx>
        <c:axId val="76691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501"/>
        <c:crossesAt val="0"/>
        <c:crossBetween val="midCat"/>
      </c:valAx>
      <c:valAx>
        <c:axId val="9823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34449"/>
        <c:axId val="78433580"/>
      </c:scatterChart>
      <c:valAx>
        <c:axId val="76234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580"/>
        <c:crossesAt val="0"/>
        <c:crossBetween val="midCat"/>
      </c:valAx>
      <c:valAx>
        <c:axId val="7843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