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15056"/>
        <c:axId val="31385309"/>
      </c:scatterChart>
      <c:valAx>
        <c:axId val="6015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309"/>
        <c:crossesAt val="0"/>
        <c:crossBetween val="midCat"/>
      </c:valAx>
      <c:valAx>
        <c:axId val="3138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145278"/>
        <c:axId val="87393634"/>
      </c:scatterChart>
      <c:valAx>
        <c:axId val="881452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634"/>
        <c:crossesAt val="0"/>
        <c:crossBetween val="midCat"/>
      </c:valAx>
      <c:valAx>
        <c:axId val="87393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