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129120"/>
        <c:axId val="78520398"/>
      </c:scatterChart>
      <c:valAx>
        <c:axId val="24129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398"/>
        <c:crossesAt val="0"/>
        <c:crossBetween val="midCat"/>
      </c:valAx>
      <c:valAx>
        <c:axId val="78520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567411"/>
        <c:axId val="71996704"/>
      </c:scatterChart>
      <c:valAx>
        <c:axId val="28567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704"/>
        <c:crossesAt val="0"/>
        <c:crossBetween val="midCat"/>
      </c:valAx>
      <c:valAx>
        <c:axId val="71996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