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4380"/>
        <c:axId val="92683578"/>
      </c:scatterChart>
      <c:valAx>
        <c:axId val="9044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578"/>
        <c:crossesAt val="0"/>
        <c:crossBetween val="midCat"/>
      </c:valAx>
      <c:valAx>
        <c:axId val="9268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1159"/>
        <c:axId val="66583492"/>
      </c:scatterChart>
      <c:valAx>
        <c:axId val="1608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92"/>
        <c:crossesAt val="0"/>
        <c:crossBetween val="midCat"/>
      </c:valAx>
      <c:valAx>
        <c:axId val="6658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