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98296"/>
        <c:axId val="71856815"/>
      </c:scatterChart>
      <c:valAx>
        <c:axId val="30698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815"/>
        <c:crossesAt val="0"/>
        <c:crossBetween val="midCat"/>
      </c:valAx>
      <c:valAx>
        <c:axId val="7185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11156"/>
        <c:axId val="13035172"/>
      </c:scatterChart>
      <c:valAx>
        <c:axId val="87211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172"/>
        <c:crossesAt val="0"/>
        <c:crossBetween val="midCat"/>
      </c:valAx>
      <c:valAx>
        <c:axId val="13035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