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120483"/>
        <c:axId val="87872560"/>
      </c:scatterChart>
      <c:valAx>
        <c:axId val="29120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560"/>
        <c:crossesAt val="0"/>
        <c:crossBetween val="midCat"/>
      </c:valAx>
      <c:valAx>
        <c:axId val="87872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79557"/>
        <c:axId val="81262325"/>
      </c:scatterChart>
      <c:valAx>
        <c:axId val="445795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325"/>
        <c:crossesAt val="0"/>
        <c:crossBetween val="midCat"/>
      </c:valAx>
      <c:valAx>
        <c:axId val="81262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