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736940"/>
        <c:axId val="10564982"/>
      </c:scatterChart>
      <c:valAx>
        <c:axId val="81736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82"/>
        <c:crossesAt val="0"/>
        <c:crossBetween val="midCat"/>
      </c:valAx>
      <c:valAx>
        <c:axId val="10564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29634"/>
        <c:axId val="92053250"/>
      </c:scatterChart>
      <c:valAx>
        <c:axId val="64129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3250"/>
        <c:crossesAt val="0"/>
        <c:crossBetween val="midCat"/>
      </c:valAx>
      <c:valAx>
        <c:axId val="92053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9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