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50936"/>
        <c:axId val="68868327"/>
      </c:scatterChart>
      <c:valAx>
        <c:axId val="75350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327"/>
        <c:crossesAt val="0"/>
        <c:crossBetween val="midCat"/>
      </c:valAx>
      <c:valAx>
        <c:axId val="68868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13988"/>
        <c:axId val="63320057"/>
      </c:scatterChart>
      <c:valAx>
        <c:axId val="65313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057"/>
        <c:crossesAt val="0"/>
        <c:crossBetween val="midCat"/>
      </c:valAx>
      <c:valAx>
        <c:axId val="63320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