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4044724"/>
        <c:axId val="16255744"/>
      </c:scatterChart>
      <c:valAx>
        <c:axId val="240447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5744"/>
        <c:crossesAt val="0"/>
        <c:crossBetween val="midCat"/>
      </c:valAx>
      <c:valAx>
        <c:axId val="162557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47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094473"/>
        <c:axId val="38617778"/>
      </c:scatterChart>
      <c:valAx>
        <c:axId val="980944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7778"/>
        <c:crossesAt val="0"/>
        <c:crossBetween val="midCat"/>
      </c:valAx>
      <c:valAx>
        <c:axId val="38617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44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