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94089"/>
        <c:axId val="69987404"/>
      </c:scatterChart>
      <c:valAx>
        <c:axId val="72094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04"/>
        <c:crossesAt val="0"/>
        <c:crossBetween val="midCat"/>
      </c:valAx>
      <c:valAx>
        <c:axId val="6998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35811"/>
        <c:axId val="95814430"/>
      </c:scatterChart>
      <c:valAx>
        <c:axId val="74135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430"/>
        <c:crossesAt val="0"/>
        <c:crossBetween val="midCat"/>
      </c:valAx>
      <c:valAx>
        <c:axId val="95814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