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36080"/>
        <c:axId val="53880132"/>
      </c:scatterChart>
      <c:valAx>
        <c:axId val="51236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132"/>
        <c:crossesAt val="0"/>
        <c:crossBetween val="midCat"/>
      </c:valAx>
      <c:valAx>
        <c:axId val="53880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28639"/>
        <c:axId val="10953444"/>
      </c:scatterChart>
      <c:valAx>
        <c:axId val="35628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444"/>
        <c:crossesAt val="0"/>
        <c:crossBetween val="midCat"/>
      </c:valAx>
      <c:valAx>
        <c:axId val="1095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