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112316"/>
        <c:axId val="1288694"/>
      </c:scatterChart>
      <c:valAx>
        <c:axId val="52112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94"/>
        <c:crossesAt val="0"/>
        <c:crossBetween val="midCat"/>
      </c:valAx>
      <c:valAx>
        <c:axId val="1288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40722"/>
        <c:axId val="57604764"/>
      </c:scatterChart>
      <c:valAx>
        <c:axId val="5840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764"/>
        <c:crossesAt val="0"/>
        <c:crossBetween val="midCat"/>
      </c:valAx>
      <c:valAx>
        <c:axId val="57604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