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09149"/>
        <c:axId val="51760675"/>
      </c:scatterChart>
      <c:valAx>
        <c:axId val="9770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75"/>
        <c:crossesAt val="0"/>
        <c:crossBetween val="midCat"/>
      </c:valAx>
      <c:valAx>
        <c:axId val="5176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59528"/>
        <c:axId val="98434461"/>
      </c:scatterChart>
      <c:valAx>
        <c:axId val="7685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461"/>
        <c:crossesAt val="0"/>
        <c:crossBetween val="midCat"/>
      </c:valAx>
      <c:valAx>
        <c:axId val="9843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