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913103"/>
        <c:axId val="53897185"/>
      </c:scatterChart>
      <c:valAx>
        <c:axId val="17913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185"/>
        <c:crossesAt val="0"/>
        <c:crossBetween val="midCat"/>
      </c:valAx>
      <c:valAx>
        <c:axId val="53897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623603"/>
        <c:axId val="18845999"/>
      </c:scatterChart>
      <c:valAx>
        <c:axId val="11623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999"/>
        <c:crossesAt val="0"/>
        <c:crossBetween val="midCat"/>
      </c:valAx>
      <c:valAx>
        <c:axId val="18845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