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75797"/>
        <c:axId val="73234306"/>
      </c:scatterChart>
      <c:valAx>
        <c:axId val="96275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306"/>
        <c:crossesAt val="0"/>
        <c:crossBetween val="midCat"/>
      </c:valAx>
      <c:valAx>
        <c:axId val="73234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998005"/>
        <c:axId val="31977747"/>
      </c:scatterChart>
      <c:valAx>
        <c:axId val="22998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747"/>
        <c:crossesAt val="0"/>
        <c:crossBetween val="midCat"/>
      </c:valAx>
      <c:valAx>
        <c:axId val="31977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