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22836"/>
        <c:axId val="44697406"/>
      </c:scatterChart>
      <c:valAx>
        <c:axId val="43222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406"/>
        <c:crossesAt val="0"/>
        <c:crossBetween val="midCat"/>
      </c:valAx>
      <c:valAx>
        <c:axId val="4469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1623"/>
        <c:axId val="83457595"/>
      </c:scatterChart>
      <c:valAx>
        <c:axId val="2321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595"/>
        <c:crossesAt val="0"/>
        <c:crossBetween val="midCat"/>
      </c:valAx>
      <c:valAx>
        <c:axId val="8345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