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14944"/>
        <c:axId val="13428878"/>
      </c:scatterChart>
      <c:valAx>
        <c:axId val="34514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78"/>
        <c:crossesAt val="0"/>
        <c:crossBetween val="midCat"/>
      </c:valAx>
      <c:valAx>
        <c:axId val="1342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42056"/>
        <c:axId val="91467446"/>
      </c:scatterChart>
      <c:valAx>
        <c:axId val="72142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46"/>
        <c:crossesAt val="0"/>
        <c:crossBetween val="midCat"/>
      </c:valAx>
      <c:valAx>
        <c:axId val="9146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