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15091"/>
        <c:axId val="64517189"/>
      </c:scatterChart>
      <c:valAx>
        <c:axId val="54915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189"/>
        <c:crossesAt val="0"/>
        <c:crossBetween val="midCat"/>
      </c:valAx>
      <c:valAx>
        <c:axId val="6451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60085"/>
        <c:axId val="74208462"/>
      </c:scatterChart>
      <c:valAx>
        <c:axId val="66160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62"/>
        <c:crossesAt val="0"/>
        <c:crossBetween val="midCat"/>
      </c:valAx>
      <c:valAx>
        <c:axId val="7420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