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753561"/>
        <c:axId val="95635702"/>
      </c:scatterChart>
      <c:valAx>
        <c:axId val="22753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702"/>
        <c:crossesAt val="0"/>
        <c:crossBetween val="midCat"/>
      </c:valAx>
      <c:valAx>
        <c:axId val="95635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86079"/>
        <c:axId val="52083692"/>
      </c:scatterChart>
      <c:valAx>
        <c:axId val="33586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692"/>
        <c:crossesAt val="0"/>
        <c:crossBetween val="midCat"/>
      </c:valAx>
      <c:valAx>
        <c:axId val="52083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