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954942"/>
        <c:axId val="12723887"/>
      </c:scatterChart>
      <c:valAx>
        <c:axId val="76954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887"/>
        <c:crossesAt val="0"/>
        <c:crossBetween val="midCat"/>
      </c:valAx>
      <c:valAx>
        <c:axId val="12723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67619"/>
        <c:axId val="92738358"/>
      </c:scatterChart>
      <c:valAx>
        <c:axId val="35567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358"/>
        <c:crossesAt val="0"/>
        <c:crossBetween val="midCat"/>
      </c:valAx>
      <c:valAx>
        <c:axId val="92738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