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286612"/>
        <c:axId val="35358830"/>
      </c:scatterChart>
      <c:valAx>
        <c:axId val="232866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8830"/>
        <c:crossesAt val="0"/>
        <c:crossBetween val="midCat"/>
      </c:valAx>
      <c:valAx>
        <c:axId val="353588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66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442747"/>
        <c:axId val="40160298"/>
      </c:scatterChart>
      <c:valAx>
        <c:axId val="924427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0298"/>
        <c:crossesAt val="0"/>
        <c:crossBetween val="midCat"/>
      </c:valAx>
      <c:valAx>
        <c:axId val="40160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27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